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5095318"/>
        <c:axId val="2361827"/>
      </c:scatterChart>
      <c:valAx>
        <c:axId val="15095318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27"/>
        <c:crossesAt val="0"/>
        <c:crossBetween val="midCat"/>
      </c:valAx>
      <c:valAx>
        <c:axId val="2361827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66397169"/>
        <c:axId val="83453845"/>
      </c:scatterChart>
      <c:valAx>
        <c:axId val="6639716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845"/>
        <c:crossesAt val="0"/>
        <c:crossBetween val="midCat"/>
      </c:valAx>
      <c:valAx>
        <c:axId val="83453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