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79349812"/>
        <c:axId val="37908420"/>
      </c:scatterChart>
      <c:valAx>
        <c:axId val="79349812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420"/>
        <c:crossesAt val="0"/>
        <c:crossBetween val="midCat"/>
      </c:valAx>
      <c:valAx>
        <c:axId val="3790842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812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