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4893583"/>
        <c:axId val="12317895"/>
      </c:scatterChart>
      <c:valAx>
        <c:axId val="3489358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895"/>
        <c:crossesAt val="0"/>
        <c:crossBetween val="midCat"/>
      </c:valAx>
      <c:valAx>
        <c:axId val="1231789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23715125"/>
        <c:axId val="89834254"/>
      </c:scatterChart>
      <c:valAx>
        <c:axId val="2371512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254"/>
        <c:crossesAt val="0"/>
        <c:crossBetween val="midCat"/>
      </c:valAx>
      <c:valAx>
        <c:axId val="89834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