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71922286"/>
        <c:axId val="69637118"/>
      </c:scatterChart>
      <c:valAx>
        <c:axId val="71922286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118"/>
        <c:crossesAt val="0"/>
        <c:crossBetween val="midCat"/>
      </c:valAx>
      <c:valAx>
        <c:axId val="6963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27571626"/>
        <c:axId val="57879393"/>
      </c:scatterChart>
      <c:valAx>
        <c:axId val="27571626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393"/>
        <c:crossesAt val="0"/>
        <c:crossBetween val="midCat"/>
      </c:valAx>
      <c:valAx>
        <c:axId val="5787939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