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7784470"/>
        <c:axId val="54484923"/>
      </c:scatterChart>
      <c:valAx>
        <c:axId val="7784470"/>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54484923"/>
        <c:crossesAt val="0"/>
        <c:crossBetween val="midCat"/>
      </c:valAx>
      <c:valAx>
        <c:axId val="54484923"/>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7784470"/>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59274005"/>
        <c:axId val="67508786"/>
      </c:scatterChart>
      <c:valAx>
        <c:axId val="59274005"/>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67508786"/>
        <c:crossesAt val="0"/>
        <c:crossBetween val="midCat"/>
      </c:valAx>
      <c:valAx>
        <c:axId val="67508786"/>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59274005"/>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310.553024856048</c:v>
                </c:pt>
                <c:pt idx="2">
                  <c:v>355.223909771653</c:v>
                </c:pt>
                <c:pt idx="3">
                  <c:v>423.281829061645</c:v>
                </c:pt>
                <c:pt idx="4">
                  <c:v>679.161948205006</c:v>
                </c:pt>
                <c:pt idx="5">
                  <c:v>497.803436002524</c:v>
                </c:pt>
                <c:pt idx="6">
                  <c:v>278.893824917274</c:v>
                </c:pt>
                <c:pt idx="7">
                  <c:v>463.692713436087</c:v>
                </c:pt>
                <c:pt idx="8">
                  <c:v>630.250277467639</c:v>
                </c:pt>
                <c:pt idx="9">
                  <c:v>880.835733878551</c:v>
                </c:pt>
                <c:pt idx="10">
                  <c:v>652.443008810745</c:v>
                </c:pt>
                <c:pt idx="11">
                  <c:v>459.711866135452</c:v>
                </c:pt>
              </c:numCache>
            </c:numRef>
          </c:val>
          <c:smooth val="0"/>
        </c:ser>
        <c:hiLowLines>
          <c:spPr>
            <a:ln w="0">
              <a:noFill/>
            </a:ln>
          </c:spPr>
        </c:hiLowLines>
        <c:marker val="1"/>
        <c:axId val="41797114"/>
        <c:axId val="26794696"/>
      </c:lineChart>
      <c:catAx>
        <c:axId val="4179711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26794696"/>
        <c:crossesAt val="0"/>
        <c:auto val="1"/>
        <c:lblAlgn val="ctr"/>
        <c:lblOffset val="100"/>
        <c:noMultiLvlLbl val="0"/>
      </c:catAx>
      <c:valAx>
        <c:axId val="26794696"/>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4179711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446075668758422</c:v>
                </c:pt>
                <c:pt idx="2">
                  <c:v>0.0438455433178585</c:v>
                </c:pt>
                <c:pt idx="3">
                  <c:v>0.0527953045057799</c:v>
                </c:pt>
                <c:pt idx="4">
                  <c:v>0.0750036504618926</c:v>
                </c:pt>
                <c:pt idx="5">
                  <c:v>0.0784039499470117</c:v>
                </c:pt>
                <c:pt idx="6">
                  <c:v>0.0813870365187695</c:v>
                </c:pt>
                <c:pt idx="7">
                  <c:v>0.0548487057042541</c:v>
                </c:pt>
                <c:pt idx="8">
                  <c:v>0.0722439114471001</c:v>
                </c:pt>
                <c:pt idx="9">
                  <c:v>0.0716941409183587</c:v>
                </c:pt>
                <c:pt idx="10">
                  <c:v>0.0642819858759716</c:v>
                </c:pt>
              </c:numCache>
            </c:numRef>
          </c:yVal>
          <c:smooth val="1"/>
        </c:ser>
        <c:axId val="16791634"/>
        <c:axId val="16830282"/>
      </c:scatterChart>
      <c:valAx>
        <c:axId val="167916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6830282"/>
        <c:crossesAt val="0"/>
        <c:crossBetween val="midCat"/>
      </c:valAx>
      <c:valAx>
        <c:axId val="168302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7916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94.5850519348102</c:v>
                </c:pt>
                <c:pt idx="1">
                  <c:v>315.796386723604</c:v>
                </c:pt>
                <c:pt idx="2">
                  <c:v>740.137171174266</c:v>
                </c:pt>
                <c:pt idx="3">
                  <c:v>1081.7875752466</c:v>
                </c:pt>
                <c:pt idx="4">
                  <c:v>1301.84596886182</c:v>
                </c:pt>
                <c:pt idx="5">
                  <c:v>1527.3379030041</c:v>
                </c:pt>
                <c:pt idx="6">
                  <c:v>1301.86629391379</c:v>
                </c:pt>
                <c:pt idx="7">
                  <c:v>1071.74551598472</c:v>
                </c:pt>
                <c:pt idx="8">
                  <c:v>1094.63740447226</c:v>
                </c:pt>
                <c:pt idx="9">
                  <c:v>1379.95636363445</c:v>
                </c:pt>
                <c:pt idx="10">
                  <c:v>1369.42227620578</c:v>
                </c:pt>
                <c:pt idx="11">
                  <c:v>1427.46125179776</c:v>
                </c:pt>
                <c:pt idx="12">
                  <c:v>1438.97143159343</c:v>
                </c:pt>
                <c:pt idx="13">
                  <c:v>1214.09758968661</c:v>
                </c:pt>
                <c:pt idx="14">
                  <c:v>1469.01028800916</c:v>
                </c:pt>
                <c:pt idx="15">
                  <c:v>1430.6269690324</c:v>
                </c:pt>
                <c:pt idx="16">
                  <c:v>1381.98013758705</c:v>
                </c:pt>
                <c:pt idx="17">
                  <c:v>1233.33676014321</c:v>
                </c:pt>
                <c:pt idx="18">
                  <c:v>1441.42365580503</c:v>
                </c:pt>
                <c:pt idx="19">
                  <c:v>1317.56612712803</c:v>
                </c:pt>
                <c:pt idx="20">
                  <c:v>1480.85771095413</c:v>
                </c:pt>
                <c:pt idx="21">
                  <c:v>1264.95244911662</c:v>
                </c:pt>
                <c:pt idx="22">
                  <c:v>1146.19575422714</c:v>
                </c:pt>
                <c:pt idx="23">
                  <c:v>1161.93266167628</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858506"/>
        <c:axId val="773546"/>
      </c:scatterChart>
      <c:valAx>
        <c:axId val="85850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46"/>
        <c:crossesAt val="0"/>
        <c:crossBetween val="midCat"/>
      </c:valAx>
      <c:valAx>
        <c:axId val="77354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06"/>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1.0904698401264</v>
      </c>
      <c r="D2" s="35" t="n">
        <f aca="false">drift+vol*C2</f>
        <v>-0.327326824666867</v>
      </c>
    </row>
    <row r="3" customFormat="false" ht="12" hidden="false" customHeight="false" outlineLevel="0" collapsed="false">
      <c r="A3" s="33" t="s">
        <v>67</v>
      </c>
      <c r="B3" s="34" t="n">
        <f aca="false">B2*(1+D2)</f>
        <v>310.553024856048</v>
      </c>
      <c r="C3" s="11" t="n">
        <f aca="true">NORMINV(RAND(),0,1)</f>
        <v>0.414822061594985</v>
      </c>
      <c r="D3" s="35" t="n">
        <f aca="false">drift+vol*C3</f>
        <v>0.143843019839565</v>
      </c>
    </row>
    <row r="4" customFormat="false" ht="12" hidden="false" customHeight="false" outlineLevel="0" collapsed="false">
      <c r="A4" s="33" t="s">
        <v>68</v>
      </c>
      <c r="B4" s="34" t="n">
        <f aca="false">B3*(1+D3)</f>
        <v>355.223909771653</v>
      </c>
      <c r="C4" s="11" t="n">
        <f aca="true">NORMINV(RAND(),0,1)</f>
        <v>0.56736909022099</v>
      </c>
      <c r="D4" s="35" t="n">
        <f aca="false">drift+vol*C4</f>
        <v>0.191591605795178</v>
      </c>
    </row>
    <row r="5" customFormat="false" ht="12" hidden="false" customHeight="false" outlineLevel="0" collapsed="false">
      <c r="A5" s="33" t="s">
        <v>69</v>
      </c>
      <c r="B5" s="34" t="n">
        <f aca="false">B4*(1+D4)</f>
        <v>423.281829061645</v>
      </c>
      <c r="C5" s="11" t="n">
        <f aca="true">NORMINV(RAND(),0,1)</f>
        <v>1.88657469741004</v>
      </c>
      <c r="D5" s="35" t="n">
        <f aca="false">drift+vol*C5</f>
        <v>0.60451477378703</v>
      </c>
    </row>
    <row r="6" customFormat="false" ht="12" hidden="false" customHeight="false" outlineLevel="0" collapsed="false">
      <c r="A6" s="33" t="s">
        <v>70</v>
      </c>
      <c r="B6" s="34" t="n">
        <f aca="false">B5*(1+D5)</f>
        <v>679.161948205006</v>
      </c>
      <c r="C6" s="11" t="n">
        <f aca="true">NORMINV(RAND(),0,1)</f>
        <v>-0.897842663236299</v>
      </c>
      <c r="D6" s="35" t="n">
        <f aca="false">drift+vol*C6</f>
        <v>-0.267032793403406</v>
      </c>
    </row>
    <row r="7" customFormat="false" ht="12" hidden="false" customHeight="false" outlineLevel="0" collapsed="false">
      <c r="A7" s="33" t="s">
        <v>71</v>
      </c>
      <c r="B7" s="34" t="n">
        <f aca="false">B6*(1+D6)</f>
        <v>497.803436002524</v>
      </c>
      <c r="C7" s="11" t="n">
        <f aca="true">NORMINV(RAND(),0,1)</f>
        <v>-1.44964256904192</v>
      </c>
      <c r="D7" s="35" t="n">
        <f aca="false">drift+vol*C7</f>
        <v>-0.439751105060955</v>
      </c>
    </row>
    <row r="8" customFormat="false" ht="12" hidden="false" customHeight="false" outlineLevel="0" collapsed="false">
      <c r="A8" s="33" t="s">
        <v>72</v>
      </c>
      <c r="B8" s="34" t="n">
        <f aca="false">B7*(1+D7)</f>
        <v>278.893824917274</v>
      </c>
      <c r="C8" s="11" t="n">
        <f aca="true">NORMINV(RAND(),0,1)</f>
        <v>2.07218918064871</v>
      </c>
      <c r="D8" s="35" t="n">
        <f aca="false">drift+vol*C8</f>
        <v>0.662613769141816</v>
      </c>
    </row>
    <row r="9" customFormat="false" ht="12" hidden="false" customHeight="false" outlineLevel="0" collapsed="false">
      <c r="A9" s="33" t="s">
        <v>73</v>
      </c>
      <c r="B9" s="34" t="n">
        <f aca="false">B8*(1+D8)</f>
        <v>463.692713436087</v>
      </c>
      <c r="C9" s="11" t="n">
        <f aca="true">NORMINV(RAND(),0,1)</f>
        <v>1.10283793229846</v>
      </c>
      <c r="D9" s="35" t="n">
        <f aca="false">drift+vol*C9</f>
        <v>0.359198148267881</v>
      </c>
    </row>
    <row r="10" customFormat="false" ht="12" hidden="false" customHeight="false" outlineLevel="0" collapsed="false">
      <c r="A10" s="33" t="s">
        <v>74</v>
      </c>
      <c r="B10" s="34" t="n">
        <f aca="false">B9*(1+D9)</f>
        <v>630.250277467639</v>
      </c>
      <c r="C10" s="11" t="n">
        <f aca="true">NORMINV(RAND(),0,1)</f>
        <v>1.22551363307017</v>
      </c>
      <c r="D10" s="35" t="n">
        <f aca="false">drift+vol*C10</f>
        <v>0.397596741119688</v>
      </c>
    </row>
    <row r="11" customFormat="false" ht="12" hidden="false" customHeight="false" outlineLevel="0" collapsed="false">
      <c r="A11" s="33" t="s">
        <v>75</v>
      </c>
      <c r="B11" s="34" t="n">
        <f aca="false">B10*(1+D10)</f>
        <v>880.835733878551</v>
      </c>
      <c r="C11" s="11" t="n">
        <f aca="true">NORMINV(RAND(),0,1)</f>
        <v>-0.873109013629324</v>
      </c>
      <c r="D11" s="35" t="n">
        <f aca="false">drift+vol*C11</f>
        <v>-0.2592909395968</v>
      </c>
    </row>
    <row r="12" customFormat="false" ht="12" hidden="false" customHeight="false" outlineLevel="0" collapsed="false">
      <c r="A12" s="33" t="s">
        <v>76</v>
      </c>
      <c r="B12" s="34" t="n">
        <f aca="false">B11*(1+D11)</f>
        <v>652.443008810745</v>
      </c>
      <c r="C12" s="11" t="n">
        <f aca="true">NORMINV(RAND(),0,1)</f>
        <v>-0.988467566823656</v>
      </c>
      <c r="D12" s="35" t="n">
        <f aca="false">drift+vol*C12</f>
        <v>-0.295399199734852</v>
      </c>
    </row>
    <row r="13" customFormat="false" ht="12" hidden="false" customHeight="false" outlineLevel="0" collapsed="false">
      <c r="A13" s="33" t="s">
        <v>77</v>
      </c>
      <c r="B13" s="34" t="n">
        <f aca="false">B12*(1+D12)</f>
        <v>459.711866135452</v>
      </c>
      <c r="C13" s="11" t="n">
        <f aca="true">NORMINV(RAND(),0,1)</f>
        <v>-0.598151317447547</v>
      </c>
      <c r="D13" s="35" t="n">
        <f aca="false">drift+vol*C13</f>
        <v>-0.173226718559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40949554161052</v>
      </c>
      <c r="D2" s="11" t="n">
        <f aca="false">$H$2*($H$3-B2)+C2*$H$4</f>
        <v>0.0021075668758422</v>
      </c>
      <c r="F2" s="0" t="s">
        <v>80</v>
      </c>
      <c r="H2" s="37" t="n">
        <v>0.3</v>
      </c>
    </row>
    <row r="3" customFormat="false" ht="12" hidden="false" customHeight="false" outlineLevel="0" collapsed="false">
      <c r="A3" s="9" t="n">
        <v>2007</v>
      </c>
      <c r="B3" s="38" t="n">
        <f aca="false">B2+D2</f>
        <v>0.0446075668758422</v>
      </c>
      <c r="C3" s="11" t="n">
        <f aca="true">NORMINV(RAND(),0,1)</f>
        <v>-0.558650233015406</v>
      </c>
      <c r="D3" s="11" t="n">
        <f aca="false">$H$2*($H$3-B3)+C3*$H$4</f>
        <v>-0.000762023557983745</v>
      </c>
      <c r="F3" s="0" t="s">
        <v>81</v>
      </c>
      <c r="H3" s="14" t="n">
        <v>0.07</v>
      </c>
    </row>
    <row r="4" customFormat="false" ht="12" hidden="false" customHeight="false" outlineLevel="0" collapsed="false">
      <c r="A4" s="9" t="n">
        <v>2008</v>
      </c>
      <c r="B4" s="38" t="n">
        <f aca="false">B3+D3</f>
        <v>0.0438455433178585</v>
      </c>
      <c r="C4" s="11" t="n">
        <f aca="true">NORMINV(RAND(),0,1)</f>
        <v>0.0735616122185954</v>
      </c>
      <c r="D4" s="11" t="n">
        <f aca="false">$H$2*($H$3-B4)+C4*$H$4</f>
        <v>0.0089497611879214</v>
      </c>
      <c r="F4" s="0" t="s">
        <v>82</v>
      </c>
      <c r="H4" s="14" t="n">
        <v>0.015</v>
      </c>
    </row>
    <row r="5" customFormat="false" ht="12" hidden="false" customHeight="false" outlineLevel="0" collapsed="false">
      <c r="A5" s="9" t="n">
        <v>2009</v>
      </c>
      <c r="B5" s="38" t="n">
        <f aca="false">B4+D4</f>
        <v>0.0527953045057799</v>
      </c>
      <c r="C5" s="11" t="n">
        <f aca="true">NORMINV(RAND(),0,1)</f>
        <v>1.13646248718978</v>
      </c>
      <c r="D5" s="11" t="n">
        <f aca="false">$H$2*($H$3-B5)+C5*$H$4</f>
        <v>0.0222083459561127</v>
      </c>
    </row>
    <row r="6" customFormat="false" ht="12" hidden="false" customHeight="false" outlineLevel="0" collapsed="false">
      <c r="A6" s="9" t="n">
        <v>2010</v>
      </c>
      <c r="B6" s="38" t="n">
        <f aca="false">B5+D5</f>
        <v>0.0750036504618926</v>
      </c>
      <c r="C6" s="11" t="n">
        <f aca="true">NORMINV(RAND(),0,1)</f>
        <v>0.326759641579122</v>
      </c>
      <c r="D6" s="11" t="n">
        <f aca="false">$H$2*($H$3-B6)+C6*$H$4</f>
        <v>0.00340029948511906</v>
      </c>
    </row>
    <row r="7" customFormat="false" ht="12" hidden="false" customHeight="false" outlineLevel="0" collapsed="false">
      <c r="A7" s="9" t="n">
        <v>2011</v>
      </c>
      <c r="B7" s="38" t="n">
        <f aca="false">B6+D6</f>
        <v>0.0784039499470117</v>
      </c>
      <c r="C7" s="11" t="n">
        <f aca="true">NORMINV(RAND(),0,1)</f>
        <v>0.366951437057422</v>
      </c>
      <c r="D7" s="11" t="n">
        <f aca="false">$H$2*($H$3-B7)+C7*$H$4</f>
        <v>0.00298308657175784</v>
      </c>
    </row>
    <row r="8" customFormat="false" ht="12" hidden="false" customHeight="false" outlineLevel="0" collapsed="false">
      <c r="A8" s="9" t="n">
        <v>2012</v>
      </c>
      <c r="B8" s="38" t="n">
        <f aca="false">B7+D7</f>
        <v>0.0813870365187695</v>
      </c>
      <c r="C8" s="11" t="n">
        <f aca="true">NORMINV(RAND(),0,1)</f>
        <v>-1.54148132392564</v>
      </c>
      <c r="D8" s="11" t="n">
        <f aca="false">$H$2*($H$3-B8)+C8*$H$4</f>
        <v>-0.0265383308145154</v>
      </c>
    </row>
    <row r="9" customFormat="false" ht="12" hidden="false" customHeight="false" outlineLevel="0" collapsed="false">
      <c r="A9" s="9" t="n">
        <v>2013</v>
      </c>
      <c r="B9" s="38" t="n">
        <f aca="false">B8+D8</f>
        <v>0.0548487057042541</v>
      </c>
      <c r="C9" s="11" t="n">
        <f aca="true">NORMINV(RAND(),0,1)</f>
        <v>0.856654496941485</v>
      </c>
      <c r="D9" s="11" t="n">
        <f aca="false">$H$2*($H$3-B9)+C9*$H$4</f>
        <v>0.017395205742846</v>
      </c>
    </row>
    <row r="10" customFormat="false" ht="12" hidden="false" customHeight="false" outlineLevel="0" collapsed="false">
      <c r="A10" s="9" t="n">
        <v>2014</v>
      </c>
      <c r="B10" s="38" t="n">
        <f aca="false">B9+D9</f>
        <v>0.0722439114471001</v>
      </c>
      <c r="C10" s="11" t="n">
        <f aca="true">NORMINV(RAND(),0,1)</f>
        <v>0.00822686035923981</v>
      </c>
      <c r="D10" s="11" t="n">
        <f aca="false">$H$2*($H$3-B10)+C10*$H$4</f>
        <v>-0.00054977052874144</v>
      </c>
    </row>
    <row r="11" customFormat="false" ht="12" hidden="false" customHeight="false" outlineLevel="0" collapsed="false">
      <c r="A11" s="9" t="n">
        <v>2015</v>
      </c>
      <c r="B11" s="38" t="n">
        <f aca="false">B10+D10</f>
        <v>0.0716941409183587</v>
      </c>
      <c r="C11" s="11" t="n">
        <f aca="true">NORMINV(RAND(),0,1)</f>
        <v>-0.460260851125297</v>
      </c>
      <c r="D11" s="11" t="n">
        <f aca="false">$H$2*($H$3-B11)+C11*$H$4</f>
        <v>-0.00741215504238705</v>
      </c>
    </row>
    <row r="12" customFormat="false" ht="12" hidden="false" customHeight="false" outlineLevel="0" collapsed="false">
      <c r="A12" s="9" t="n">
        <v>2016</v>
      </c>
      <c r="B12" s="38" t="n">
        <f aca="false">B11+D11</f>
        <v>0.0642819858759716</v>
      </c>
      <c r="C12" s="11" t="n">
        <f aca="true">NORMINV(RAND(),0,1)</f>
        <v>-2.16505963760451</v>
      </c>
      <c r="D12" s="11" t="n">
        <f aca="false">$H$2*($H$3-B12)+C12*$H$4</f>
        <v>-0.0307604903268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94.5850519348102</v>
      </c>
    </row>
    <row r="20" customFormat="false" ht="12" hidden="false" customHeight="false" outlineLevel="0" collapsed="false">
      <c r="B20" s="39" t="s">
        <v>94</v>
      </c>
      <c r="C20" s="0" t="n">
        <f aca="true">(1-D9)*D4+2*D9*D4*RAND()</f>
        <v>1365.13323174029</v>
      </c>
    </row>
    <row r="21" customFormat="false" ht="12" hidden="false" customHeight="false" outlineLevel="0" collapsed="false">
      <c r="B21" s="39" t="s">
        <v>86</v>
      </c>
      <c r="C21" s="0" t="n">
        <f aca="false">$C$20/$C$19-1</f>
        <v>13.4328644306414</v>
      </c>
    </row>
    <row r="22" customFormat="false" ht="12" hidden="false" customHeight="false" outlineLevel="0" collapsed="false">
      <c r="B22" s="39" t="s">
        <v>87</v>
      </c>
      <c r="C22" s="0" t="n">
        <f aca="true">(1-D10)*D6+2*D10*D6*RAND()</f>
        <v>1.37002956636879</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94.5850519348102</v>
      </c>
      <c r="G25" s="0" t="n">
        <f aca="false">C25</f>
        <v>94.5850519348102</v>
      </c>
      <c r="H25" s="0" t="n">
        <f aca="false">$D$4/(1+$D$5*EXP(-$D$6*B25))</f>
        <v>80</v>
      </c>
    </row>
    <row r="26" customFormat="false" ht="12" hidden="false" customHeight="false" outlineLevel="0" collapsed="false">
      <c r="B26" s="0" t="n">
        <v>1</v>
      </c>
      <c r="C26" s="0" t="n">
        <f aca="false">$C$20/(1+$C$21*EXP(-$C$22*B26))</f>
        <v>309.323717114144</v>
      </c>
      <c r="D26" s="45" t="n">
        <f aca="false">(C26-C25)/C25</f>
        <v>2.27032348967082</v>
      </c>
      <c r="E26" s="0" t="n">
        <f aca="true">NORMINV(RAND(),0,1)</f>
        <v>0.684322678589977</v>
      </c>
      <c r="F26" s="45" t="n">
        <f aca="false">D26+E26*$D$7</f>
        <v>2.33875575752982</v>
      </c>
      <c r="G26" s="0" t="n">
        <f aca="false">C25*(1+F26)</f>
        <v>315.796386723604</v>
      </c>
      <c r="H26" s="0" t="n">
        <f aca="false">$D$4/(1+$D$5*EXP(-$D$6*B26))</f>
        <v>200.257596797337</v>
      </c>
    </row>
    <row r="27" customFormat="false" ht="12" hidden="false" customHeight="false" outlineLevel="0" collapsed="false">
      <c r="B27" s="0" t="n">
        <v>2</v>
      </c>
      <c r="C27" s="0" t="n">
        <f aca="false">$C$20/(1+$C$21*EXP(-$C$22*B27))</f>
        <v>731.068074233082</v>
      </c>
      <c r="D27" s="45" t="n">
        <f aca="false">(C27-C26)/C26</f>
        <v>1.36344009135035</v>
      </c>
      <c r="E27" s="0" t="n">
        <f aca="true">NORMINV(RAND(),0,1)</f>
        <v>0.293191127592632</v>
      </c>
      <c r="F27" s="45" t="n">
        <f aca="false">D27+E27*$D$7</f>
        <v>1.39275920410961</v>
      </c>
      <c r="G27" s="0" t="n">
        <f aca="false">C26*(1+F27)</f>
        <v>740.137171174266</v>
      </c>
      <c r="H27" s="0" t="n">
        <f aca="false">$D$4/(1+$D$5*EXP(-$D$6*B27))</f>
        <v>448.007299464118</v>
      </c>
    </row>
    <row r="28" customFormat="false" ht="12" hidden="false" customHeight="false" outlineLevel="0" collapsed="false">
      <c r="B28" s="0" t="n">
        <v>3</v>
      </c>
      <c r="C28" s="0" t="n">
        <f aca="false">$C$20/(1+$C$21*EXP(-$C$22*B28))</f>
        <v>1118.60970480992</v>
      </c>
      <c r="D28" s="45" t="n">
        <f aca="false">(C28-C27)/C27</f>
        <v>0.530103343636473</v>
      </c>
      <c r="E28" s="0" t="n">
        <f aca="true">NORMINV(RAND(),0,1)</f>
        <v>-0.503675797933622</v>
      </c>
      <c r="F28" s="45" t="n">
        <f aca="false">D28+E28*$D$7</f>
        <v>0.479735763843111</v>
      </c>
      <c r="G28" s="0" t="n">
        <f aca="false">C27*(1+F28)</f>
        <v>1081.7875752466</v>
      </c>
      <c r="H28" s="0" t="n">
        <f aca="false">$D$4/(1+$D$5*EXP(-$D$6*B28))</f>
        <v>822.218692818697</v>
      </c>
    </row>
    <row r="29" customFormat="false" ht="12" hidden="false" customHeight="false" outlineLevel="0" collapsed="false">
      <c r="B29" s="0" t="n">
        <v>4</v>
      </c>
      <c r="C29" s="0" t="n">
        <f aca="false">$C$20/(1+$C$21*EXP(-$C$22*B29))</f>
        <v>1292.74051598387</v>
      </c>
      <c r="D29" s="45" t="n">
        <f aca="false">(C29-C28)/C28</f>
        <v>0.155667173657804</v>
      </c>
      <c r="E29" s="0" t="n">
        <f aca="true">NORMINV(RAND(),0,1)</f>
        <v>0.0813997307443625</v>
      </c>
      <c r="F29" s="45" t="n">
        <f aca="false">D29+E29*$D$7</f>
        <v>0.16380714673224</v>
      </c>
      <c r="G29" s="0" t="n">
        <f aca="false">C28*(1+F29)</f>
        <v>1301.84596886182</v>
      </c>
      <c r="H29" s="0" t="n">
        <f aca="false">$D$4/(1+$D$5*EXP(-$D$6*B29))</f>
        <v>1186.94613945718</v>
      </c>
    </row>
    <row r="30" customFormat="false" ht="12" hidden="false" customHeight="false" outlineLevel="0" collapsed="false">
      <c r="B30" s="0" t="n">
        <v>5</v>
      </c>
      <c r="C30" s="0" t="n">
        <f aca="false">$C$20/(1+$C$21*EXP(-$C$22*B30))</f>
        <v>1345.98070565388</v>
      </c>
      <c r="D30" s="45" t="n">
        <f aca="false">(C30-C29)/C29</f>
        <v>0.0411839723531022</v>
      </c>
      <c r="E30" s="0" t="n">
        <f aca="true">NORMINV(RAND(),0,1)</f>
        <v>1.40288940516568</v>
      </c>
      <c r="F30" s="45" t="n">
        <f aca="false">D30+E30*$D$7</f>
        <v>0.18147291286967</v>
      </c>
      <c r="G30" s="0" t="n">
        <f aca="false">C29*(1+F30)</f>
        <v>1527.3379030041</v>
      </c>
      <c r="H30" s="0" t="n">
        <f aca="false">$D$4/(1+$D$5*EXP(-$D$6*B30))</f>
        <v>1418.41331850519</v>
      </c>
    </row>
    <row r="31" customFormat="false" ht="12" hidden="false" customHeight="false" outlineLevel="0" collapsed="false">
      <c r="B31" s="0" t="n">
        <v>6</v>
      </c>
      <c r="C31" s="0" t="n">
        <f aca="false">$C$20/(1+$C$21*EXP(-$C$22*B31))</f>
        <v>1360.21511826509</v>
      </c>
      <c r="D31" s="45" t="n">
        <f aca="false">(C31-C30)/C30</f>
        <v>0.0105754952886169</v>
      </c>
      <c r="E31" s="0" t="n">
        <f aca="true">NORMINV(RAND(),0,1)</f>
        <v>-0.433504166190551</v>
      </c>
      <c r="F31" s="45" t="n">
        <f aca="false">D31+E31*$D$7</f>
        <v>-0.0327749213304382</v>
      </c>
      <c r="G31" s="0" t="n">
        <f aca="false">C30*(1+F31)</f>
        <v>1301.86629391379</v>
      </c>
      <c r="H31" s="0" t="n">
        <f aca="false">$D$4/(1+$D$5*EXP(-$D$6*B31))</f>
        <v>1528.03520861197</v>
      </c>
    </row>
    <row r="32" customFormat="false" ht="12" hidden="false" customHeight="false" outlineLevel="0" collapsed="false">
      <c r="B32" s="0" t="n">
        <v>7</v>
      </c>
      <c r="C32" s="0" t="n">
        <f aca="false">$C$20/(1+$C$21*EXP(-$C$22*B32))</f>
        <v>1363.88017457804</v>
      </c>
      <c r="D32" s="45" t="n">
        <f aca="false">(C32-C31)/C31</f>
        <v>0.00269446814973332</v>
      </c>
      <c r="E32" s="0" t="n">
        <f aca="true">NORMINV(RAND(),0,1)</f>
        <v>-2.14770924591642</v>
      </c>
      <c r="F32" s="45" t="n">
        <f aca="false">D32+E32*$D$7</f>
        <v>-0.212076456441908</v>
      </c>
      <c r="G32" s="0" t="n">
        <f aca="false">C31*(1+F32)</f>
        <v>1071.74551598472</v>
      </c>
      <c r="H32" s="0" t="n">
        <f aca="false">$D$4/(1+$D$5*EXP(-$D$6*B32))</f>
        <v>1572.75089954943</v>
      </c>
    </row>
    <row r="33" customFormat="false" ht="12" hidden="false" customHeight="false" outlineLevel="0" collapsed="false">
      <c r="B33" s="0" t="n">
        <v>8</v>
      </c>
      <c r="C33" s="0" t="n">
        <f aca="false">$C$20/(1+$C$21*EXP(-$C$22*B33))</f>
        <v>1364.81461246196</v>
      </c>
      <c r="D33" s="45" t="n">
        <f aca="false">(C33-C32)/C32</f>
        <v>0.000685131950250997</v>
      </c>
      <c r="E33" s="0" t="n">
        <f aca="true">NORMINV(RAND(),0,1)</f>
        <v>-1.9809453427482</v>
      </c>
      <c r="F33" s="45" t="n">
        <f aca="false">D33+E33*$D$7</f>
        <v>-0.197409402324569</v>
      </c>
      <c r="G33" s="0" t="n">
        <f aca="false">C32*(1+F33)</f>
        <v>1094.63740447226</v>
      </c>
      <c r="H33" s="0" t="n">
        <f aca="false">$D$4/(1+$D$5*EXP(-$D$6*B33))</f>
        <v>1589.86652475424</v>
      </c>
    </row>
    <row r="34" customFormat="false" ht="12" hidden="false" customHeight="false" outlineLevel="0" collapsed="false">
      <c r="B34" s="0" t="n">
        <v>9</v>
      </c>
      <c r="C34" s="0" t="n">
        <f aca="false">$C$20/(1+$C$21*EXP(-$C$22*B34))</f>
        <v>1365.05225666089</v>
      </c>
      <c r="D34" s="45" t="n">
        <f aca="false">(C34-C33)/C33</f>
        <v>0.000174121962616628</v>
      </c>
      <c r="E34" s="0" t="n">
        <f aca="true">NORMINV(RAND(),0,1)</f>
        <v>0.109202428208704</v>
      </c>
      <c r="F34" s="45" t="n">
        <f aca="false">D34+E34*$D$7</f>
        <v>0.0110943647834871</v>
      </c>
      <c r="G34" s="0" t="n">
        <f aca="false">C33*(1+F34)</f>
        <v>1379.95636363445</v>
      </c>
      <c r="H34" s="0" t="n">
        <f aca="false">$D$4/(1+$D$5*EXP(-$D$6*B34))</f>
        <v>1596.25711821362</v>
      </c>
    </row>
    <row r="35" customFormat="false" ht="12" hidden="false" customHeight="false" outlineLevel="0" collapsed="false">
      <c r="B35" s="0" t="n">
        <v>10</v>
      </c>
      <c r="C35" s="0" t="n">
        <f aca="false">$C$20/(1+$C$21*EXP(-$C$22*B35))</f>
        <v>1365.11265510702</v>
      </c>
      <c r="D35" s="45" t="n">
        <f aca="false">(C35-C34)/C34</f>
        <v>4.42462519936325E-005</v>
      </c>
      <c r="E35" s="0" t="n">
        <f aca="true">NORMINV(RAND(),0,1)</f>
        <v>0.0315711070966107</v>
      </c>
      <c r="F35" s="45" t="n">
        <f aca="false">D35+E35*$D$7</f>
        <v>0.00320135696165471</v>
      </c>
      <c r="G35" s="0" t="n">
        <f aca="false">C34*(1+F35)</f>
        <v>1369.42227620578</v>
      </c>
      <c r="H35" s="0" t="n">
        <f aca="false">$D$4/(1+$D$5*EXP(-$D$6*B35))</f>
        <v>1598.6210316315</v>
      </c>
    </row>
    <row r="36" customFormat="false" ht="12" hidden="false" customHeight="false" outlineLevel="0" collapsed="false">
      <c r="B36" s="0" t="n">
        <v>11</v>
      </c>
      <c r="C36" s="0" t="n">
        <f aca="false">$C$20/(1+$C$21*EXP(-$C$22*B36))</f>
        <v>1365.12800317038</v>
      </c>
      <c r="D36" s="45" t="n">
        <f aca="false">(C36-C35)/C35</f>
        <v>1.1243074552841E-005</v>
      </c>
      <c r="E36" s="0" t="n">
        <f aca="true">NORMINV(RAND(),0,1)</f>
        <v>0.456616151012753</v>
      </c>
      <c r="F36" s="45" t="n">
        <f aca="false">D36+E36*$D$7</f>
        <v>0.0456728581758282</v>
      </c>
      <c r="G36" s="0" t="n">
        <f aca="false">C35*(1+F36)</f>
        <v>1427.46125179776</v>
      </c>
      <c r="H36" s="0" t="n">
        <f aca="false">$D$4/(1+$D$5*EXP(-$D$6*B36))</f>
        <v>1599.49242936454</v>
      </c>
    </row>
    <row r="37" customFormat="false" ht="12" hidden="false" customHeight="false" outlineLevel="0" collapsed="false">
      <c r="B37" s="0" t="n">
        <v>12</v>
      </c>
      <c r="C37" s="0" t="n">
        <f aca="false">$C$20/(1+$C$21*EXP(-$C$22*B37))</f>
        <v>1365.13190315977</v>
      </c>
      <c r="D37" s="45" t="n">
        <f aca="false">(C37-C36)/C36</f>
        <v>2.8568671842368E-006</v>
      </c>
      <c r="E37" s="0" t="n">
        <f aca="true">NORMINV(RAND(),0,1)</f>
        <v>0.54089820340783</v>
      </c>
      <c r="F37" s="45" t="n">
        <f aca="false">D37+E37*$D$7</f>
        <v>0.0540926772079673</v>
      </c>
      <c r="G37" s="0" t="n">
        <f aca="false">C36*(1+F37)</f>
        <v>1438.97143159343</v>
      </c>
      <c r="H37" s="0" t="n">
        <f aca="false">$D$4/(1+$D$5*EXP(-$D$6*B37))</f>
        <v>1599.81323774709</v>
      </c>
    </row>
    <row r="38" customFormat="false" ht="12" hidden="false" customHeight="false" outlineLevel="0" collapsed="false">
      <c r="B38" s="0" t="n">
        <v>13</v>
      </c>
      <c r="C38" s="0" t="n">
        <f aca="false">$C$20/(1+$C$21*EXP(-$C$22*B38))</f>
        <v>1365.13289414847</v>
      </c>
      <c r="D38" s="45" t="n">
        <f aca="false">(C38-C37)/C37</f>
        <v>7.25928897473999E-007</v>
      </c>
      <c r="E38" s="0" t="n">
        <f aca="true">NORMINV(RAND(),0,1)</f>
        <v>-1.10637883498488</v>
      </c>
      <c r="F38" s="45" t="n">
        <f aca="false">D38+E38*$D$7</f>
        <v>-0.110637157569591</v>
      </c>
      <c r="G38" s="0" t="n">
        <f aca="false">C37*(1+F38)</f>
        <v>1214.09758968661</v>
      </c>
      <c r="H38" s="0" t="n">
        <f aca="false">$D$4/(1+$D$5*EXP(-$D$6*B38))</f>
        <v>1599.93128893691</v>
      </c>
    </row>
    <row r="39" customFormat="false" ht="12" hidden="false" customHeight="false" outlineLevel="0" collapsed="false">
      <c r="B39" s="0" t="n">
        <v>14</v>
      </c>
      <c r="C39" s="0" t="n">
        <f aca="false">$C$20/(1+$C$21*EXP(-$C$22*B39))</f>
        <v>1365.13314595838</v>
      </c>
      <c r="D39" s="45" t="n">
        <f aca="false">(C39-C38)/C38</f>
        <v>1.84458165143748E-007</v>
      </c>
      <c r="E39" s="0" t="n">
        <f aca="true">NORMINV(RAND(),0,1)</f>
        <v>0.760930620718602</v>
      </c>
      <c r="F39" s="45" t="n">
        <f aca="false">D39+E39*$D$7</f>
        <v>0.0760932465300254</v>
      </c>
      <c r="G39" s="0" t="n">
        <f aca="false">C38*(1+F39)</f>
        <v>1469.01028800916</v>
      </c>
      <c r="H39" s="0" t="n">
        <f aca="false">$D$4/(1+$D$5*EXP(-$D$6*B39))</f>
        <v>1599.97472192631</v>
      </c>
    </row>
    <row r="40" customFormat="false" ht="12" hidden="false" customHeight="false" outlineLevel="0" collapsed="false">
      <c r="B40" s="0" t="n">
        <v>15</v>
      </c>
      <c r="C40" s="0" t="n">
        <f aca="false">$C$20/(1+$C$21*EXP(-$C$22*B40))</f>
        <v>1365.13320994315</v>
      </c>
      <c r="D40" s="45" t="n">
        <f aca="false">(C40-C39)/C39</f>
        <v>4.68707198963895E-008</v>
      </c>
      <c r="E40" s="0" t="n">
        <f aca="true">NORMINV(RAND(),0,1)</f>
        <v>0.47976096165527</v>
      </c>
      <c r="F40" s="45" t="n">
        <f aca="false">D40+E40*$D$7</f>
        <v>0.0479761430362469</v>
      </c>
      <c r="G40" s="0" t="n">
        <f aca="false">C39*(1+F40)</f>
        <v>1430.6269690324</v>
      </c>
      <c r="H40" s="0" t="n">
        <f aca="false">$D$4/(1+$D$5*EXP(-$D$6*B40))</f>
        <v>1599.99070062351</v>
      </c>
    </row>
    <row r="41" customFormat="false" ht="12" hidden="false" customHeight="false" outlineLevel="0" collapsed="false">
      <c r="B41" s="0" t="n">
        <v>16</v>
      </c>
      <c r="C41" s="0" t="n">
        <f aca="false">$C$20/(1+$C$21*EXP(-$C$22*B41))</f>
        <v>1365.13322620165</v>
      </c>
      <c r="D41" s="45" t="n">
        <f aca="false">(C41-C40)/C40</f>
        <v>1.19098242027376E-008</v>
      </c>
      <c r="E41" s="0" t="n">
        <f aca="true">NORMINV(RAND(),0,1)</f>
        <v>0.123408552826166</v>
      </c>
      <c r="F41" s="45" t="n">
        <f aca="false">D41+E41*$D$7</f>
        <v>0.0123408671924408</v>
      </c>
      <c r="G41" s="0" t="n">
        <f aca="false">C40*(1+F41)</f>
        <v>1381.98013758705</v>
      </c>
      <c r="H41" s="0" t="n">
        <f aca="false">$D$4/(1+$D$5*EXP(-$D$6*B41))</f>
        <v>1599.996578938</v>
      </c>
    </row>
    <row r="42" customFormat="false" ht="12" hidden="false" customHeight="false" outlineLevel="0" collapsed="false">
      <c r="B42" s="0" t="n">
        <v>17</v>
      </c>
      <c r="C42" s="0" t="n">
        <f aca="false">$C$20/(1+$C$21*EXP(-$C$22*B42))</f>
        <v>1365.13323033292</v>
      </c>
      <c r="D42" s="45" t="n">
        <f aca="false">(C42-C41)/C41</f>
        <v>3.02627978838937E-009</v>
      </c>
      <c r="E42" s="0" t="n">
        <f aca="true">NORMINV(RAND(),0,1)</f>
        <v>-0.96544767690131</v>
      </c>
      <c r="F42" s="45" t="n">
        <f aca="false">D42+E42*$D$7</f>
        <v>-0.0965447646638512</v>
      </c>
      <c r="G42" s="0" t="n">
        <f aca="false">C41*(1+F42)</f>
        <v>1233.33676014321</v>
      </c>
      <c r="H42" s="0" t="n">
        <f aca="false">$D$4/(1+$D$5*EXP(-$D$6*B42))</f>
        <v>1599.99874145992</v>
      </c>
    </row>
    <row r="43" customFormat="false" ht="12" hidden="false" customHeight="false" outlineLevel="0" collapsed="false">
      <c r="B43" s="0" t="n">
        <v>18</v>
      </c>
      <c r="C43" s="0" t="n">
        <f aca="false">$C$20/(1+$C$21*EXP(-$C$22*B43))</f>
        <v>1365.13323138268</v>
      </c>
      <c r="D43" s="45" t="n">
        <f aca="false">(C43-C42)/C42</f>
        <v>7.68976007336357E-010</v>
      </c>
      <c r="E43" s="0" t="n">
        <f aca="true">NORMINV(RAND(),0,1)</f>
        <v>0.558849661902591</v>
      </c>
      <c r="F43" s="45" t="n">
        <f aca="false">D43+E43*$D$7</f>
        <v>0.0558849669592351</v>
      </c>
      <c r="G43" s="0" t="n">
        <f aca="false">C42*(1+F43)</f>
        <v>1441.42365580503</v>
      </c>
      <c r="H43" s="0" t="n">
        <f aca="false">$D$4/(1+$D$5*EXP(-$D$6*B43))</f>
        <v>1599.99953700875</v>
      </c>
    </row>
    <row r="44" customFormat="false" ht="12" hidden="false" customHeight="false" outlineLevel="0" collapsed="false">
      <c r="B44" s="0" t="n">
        <v>19</v>
      </c>
      <c r="C44" s="0" t="n">
        <f aca="false">$C$20/(1+$C$21*EXP(-$C$22*B44))</f>
        <v>1365.13323164942</v>
      </c>
      <c r="D44" s="45" t="n">
        <f aca="false">(C44-C43)/C43</f>
        <v>1.95396359104089E-010</v>
      </c>
      <c r="E44" s="0" t="n">
        <f aca="true">NORMINV(RAND(),0,1)</f>
        <v>-0.348442946284529</v>
      </c>
      <c r="F44" s="45" t="n">
        <f aca="false">D44+E44*$D$7</f>
        <v>-0.0348442944330566</v>
      </c>
      <c r="G44" s="0" t="n">
        <f aca="false">C43*(1+F44)</f>
        <v>1317.56612712803</v>
      </c>
      <c r="H44" s="0" t="n">
        <f aca="false">$D$4/(1+$D$5*EXP(-$D$6*B44))</f>
        <v>1599.99982967501</v>
      </c>
    </row>
    <row r="45" customFormat="false" ht="12" hidden="false" customHeight="false" outlineLevel="0" collapsed="false">
      <c r="B45" s="0" t="n">
        <v>20</v>
      </c>
      <c r="C45" s="0" t="n">
        <f aca="false">$C$20/(1+$C$21*EXP(-$C$22*B45))</f>
        <v>1365.1332317172</v>
      </c>
      <c r="D45" s="45" t="n">
        <f aca="false">(C45-C44)/C44</f>
        <v>4.96502330933894E-011</v>
      </c>
      <c r="E45" s="0" t="n">
        <f aca="true">NORMINV(RAND(),0,1)</f>
        <v>0.847715640890974</v>
      </c>
      <c r="F45" s="45" t="n">
        <f aca="false">D45+E45*$D$7</f>
        <v>0.0847715641387477</v>
      </c>
      <c r="G45" s="0" t="n">
        <f aca="false">C44*(1+F45)</f>
        <v>1480.85771095413</v>
      </c>
      <c r="H45" s="0" t="n">
        <f aca="false">$D$4/(1+$D$5*EXP(-$D$6*B45))</f>
        <v>1599.99993734093</v>
      </c>
    </row>
    <row r="46" customFormat="false" ht="12" hidden="false" customHeight="false" outlineLevel="0" collapsed="false">
      <c r="B46" s="0" t="n">
        <v>21</v>
      </c>
      <c r="C46" s="0" t="n">
        <f aca="false">$C$20/(1+$C$21*EXP(-$C$22*B46))</f>
        <v>1365.13323173442</v>
      </c>
      <c r="D46" s="45" t="n">
        <f aca="false">(C46-C45)/C45</f>
        <v>1.26159254249371E-011</v>
      </c>
      <c r="E46" s="0" t="n">
        <f aca="true">NORMINV(RAND(),0,1)</f>
        <v>-0.733853519130741</v>
      </c>
      <c r="F46" s="45" t="n">
        <f aca="false">D46+E46*$D$7</f>
        <v>-0.0733853519004582</v>
      </c>
      <c r="G46" s="0" t="n">
        <f aca="false">C45*(1+F46)</f>
        <v>1264.95244911662</v>
      </c>
      <c r="H46" s="0" t="n">
        <f aca="false">$D$4/(1+$D$5*EXP(-$D$6*B46))</f>
        <v>1599.99997694902</v>
      </c>
    </row>
    <row r="47" customFormat="false" ht="12" hidden="false" customHeight="false" outlineLevel="0" collapsed="false">
      <c r="B47" s="0" t="n">
        <v>22</v>
      </c>
      <c r="C47" s="0" t="n">
        <f aca="false">$C$20/(1+$C$21*EXP(-$C$22*B47))</f>
        <v>1365.1332317388</v>
      </c>
      <c r="D47" s="45" t="n">
        <f aca="false">(C47-C46)/C46</f>
        <v>3.20590577036275E-012</v>
      </c>
      <c r="E47" s="0" t="n">
        <f aca="true">NORMINV(RAND(),0,1)</f>
        <v>-1.60378102607241</v>
      </c>
      <c r="F47" s="45" t="n">
        <f aca="false">D47+E47*$D$7</f>
        <v>-0.160378102604035</v>
      </c>
      <c r="G47" s="0" t="n">
        <f aca="false">C46*(1+F47)</f>
        <v>1146.19575422714</v>
      </c>
      <c r="H47" s="0" t="n">
        <f aca="false">$D$4/(1+$D$5*EXP(-$D$6*B47))</f>
        <v>1599.99999152002</v>
      </c>
    </row>
    <row r="48" customFormat="false" ht="12" hidden="false" customHeight="false" outlineLevel="0" collapsed="false">
      <c r="B48" s="0" t="n">
        <v>23</v>
      </c>
      <c r="C48" s="0" t="n">
        <f aca="false">$C$20/(1+$C$21*EXP(-$C$22*B48))</f>
        <v>1365.13323173991</v>
      </c>
      <c r="D48" s="45" t="n">
        <f aca="false">(C48-C47)/C47</f>
        <v>8.14467955996653E-013</v>
      </c>
      <c r="E48" s="0" t="n">
        <f aca="true">NORMINV(RAND(),0,1)</f>
        <v>-1.48850357854675</v>
      </c>
      <c r="F48" s="45" t="n">
        <f aca="false">D48+E48*$D$7</f>
        <v>-0.14885035785386</v>
      </c>
      <c r="G48" s="0" t="n">
        <f aca="false">C47*(1+F48)</f>
        <v>1161.93266167628</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