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51.752646354405</c:v>
                </c:pt>
                <c:pt idx="1">
                  <c:v>440.70795077078</c:v>
                </c:pt>
                <c:pt idx="2">
                  <c:v>829.581526027314</c:v>
                </c:pt>
              </c:numCache>
            </c:numRef>
          </c:yVal>
          <c:smooth val="1"/>
        </c:ser>
        <c:axId val="75757655"/>
        <c:axId val="19050918"/>
      </c:scatterChart>
      <c:valAx>
        <c:axId val="7575765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918"/>
        <c:crossesAt val="0"/>
        <c:crossBetween val="midCat"/>
        <c:majorUnit val="1"/>
        <c:minorUnit val="1"/>
      </c:valAx>
      <c:valAx>
        <c:axId val="1905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5.40723931215803</c:v>
                </c:pt>
                <c:pt idx="1">
                  <c:v>-5.40723931215803</c:v>
                </c:pt>
                <c:pt idx="2">
                  <c:v>-5.40723931215803</c:v>
                </c:pt>
                <c:pt idx="3">
                  <c:v>-5.40723931215803</c:v>
                </c:pt>
                <c:pt idx="4">
                  <c:v>-5.40723931215803</c:v>
                </c:pt>
                <c:pt idx="5">
                  <c:v>-5.40723931215803</c:v>
                </c:pt>
                <c:pt idx="6">
                  <c:v>-5.40723931215803</c:v>
                </c:pt>
                <c:pt idx="7">
                  <c:v>-5.40723931215803</c:v>
                </c:pt>
                <c:pt idx="8">
                  <c:v>-5.40723931215803</c:v>
                </c:pt>
                <c:pt idx="9">
                  <c:v>-5.40723931215803</c:v>
                </c:pt>
                <c:pt idx="10">
                  <c:v>-5.40723931215803</c:v>
                </c:pt>
                <c:pt idx="11">
                  <c:v>-5.40723931215803</c:v>
                </c:pt>
                <c:pt idx="12">
                  <c:v>-5.40723931215803</c:v>
                </c:pt>
                <c:pt idx="13">
                  <c:v>-5.40723931215803</c:v>
                </c:pt>
                <c:pt idx="14">
                  <c:v>-5.40723931215803</c:v>
                </c:pt>
                <c:pt idx="15">
                  <c:v>-5.40723931215803</c:v>
                </c:pt>
                <c:pt idx="16">
                  <c:v>-5.40723931215803</c:v>
                </c:pt>
                <c:pt idx="17">
                  <c:v>-5.40723931215803</c:v>
                </c:pt>
                <c:pt idx="18">
                  <c:v>-5.40723931215803</c:v>
                </c:pt>
                <c:pt idx="19">
                  <c:v>-5.40723931215803</c:v>
                </c:pt>
                <c:pt idx="20">
                  <c:v>-5.4072393121580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7.9146977910562</c:v>
                </c:pt>
                <c:pt idx="1">
                  <c:v>37.9146977910562</c:v>
                </c:pt>
                <c:pt idx="2">
                  <c:v>37.9146977910562</c:v>
                </c:pt>
                <c:pt idx="3">
                  <c:v>37.9146977910562</c:v>
                </c:pt>
                <c:pt idx="4">
                  <c:v>37.9146977910562</c:v>
                </c:pt>
                <c:pt idx="5">
                  <c:v>37.9146977910562</c:v>
                </c:pt>
                <c:pt idx="6">
                  <c:v>37.9146977910562</c:v>
                </c:pt>
                <c:pt idx="7">
                  <c:v>37.9146977910562</c:v>
                </c:pt>
                <c:pt idx="8">
                  <c:v>37.9146977910562</c:v>
                </c:pt>
                <c:pt idx="9">
                  <c:v>37.9146977910562</c:v>
                </c:pt>
                <c:pt idx="10">
                  <c:v>37.9146977910562</c:v>
                </c:pt>
                <c:pt idx="11">
                  <c:v>37.9146977910562</c:v>
                </c:pt>
                <c:pt idx="12">
                  <c:v>37.9146977910562</c:v>
                </c:pt>
                <c:pt idx="13">
                  <c:v>37.9146977910562</c:v>
                </c:pt>
                <c:pt idx="14">
                  <c:v>37.9146977910562</c:v>
                </c:pt>
                <c:pt idx="15">
                  <c:v>37.9146977910562</c:v>
                </c:pt>
                <c:pt idx="16">
                  <c:v>37.9146977910562</c:v>
                </c:pt>
                <c:pt idx="17">
                  <c:v>37.9146977910562</c:v>
                </c:pt>
                <c:pt idx="18">
                  <c:v>37.9146977910562</c:v>
                </c:pt>
                <c:pt idx="19">
                  <c:v>37.9146977910562</c:v>
                </c:pt>
                <c:pt idx="20">
                  <c:v>37.91469779105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-5.40723931215803</c:v>
                </c:pt>
                <c:pt idx="1">
                  <c:v>-5.40723931215803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37.9146977910562</c:v>
                </c:pt>
                <c:pt idx="1">
                  <c:v>37.9146977910562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0657172"/>
        <c:axId val="89094974"/>
      </c:scatterChart>
      <c:valAx>
        <c:axId val="6065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74"/>
        <c:crossesAt val="0"/>
        <c:crossBetween val="midCat"/>
      </c:valAx>
      <c:valAx>
        <c:axId val="8909497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172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5.41 </c:v>
                </c:pt>
                <c:pt idx="1">
                  <c:v>-5.41 </c:v>
                </c:pt>
                <c:pt idx="2">
                  <c:v>-5.41 </c:v>
                </c:pt>
                <c:pt idx="3">
                  <c:v>-5.41 </c:v>
                </c:pt>
                <c:pt idx="4">
                  <c:v>-5.41 </c:v>
                </c:pt>
                <c:pt idx="5">
                  <c:v>-5.41 </c:v>
                </c:pt>
                <c:pt idx="6">
                  <c:v>-5.41 </c:v>
                </c:pt>
                <c:pt idx="7">
                  <c:v>-5.41 </c:v>
                </c:pt>
                <c:pt idx="8">
                  <c:v>-5.41 </c:v>
                </c:pt>
                <c:pt idx="9">
                  <c:v>-5.41 </c:v>
                </c:pt>
                <c:pt idx="10">
                  <c:v>-5.41 </c:v>
                </c:pt>
                <c:pt idx="11">
                  <c:v>-5.41 </c:v>
                </c:pt>
                <c:pt idx="12">
                  <c:v>-5.41 </c:v>
                </c:pt>
                <c:pt idx="13">
                  <c:v>-5.41 </c:v>
                </c:pt>
                <c:pt idx="14">
                  <c:v>-5.41 </c:v>
                </c:pt>
                <c:pt idx="15">
                  <c:v>-5.41 </c:v>
                </c:pt>
                <c:pt idx="16">
                  <c:v>-5.41 </c:v>
                </c:pt>
                <c:pt idx="17">
                  <c:v>-5.41 </c:v>
                </c:pt>
                <c:pt idx="18">
                  <c:v>-5.41 </c:v>
                </c:pt>
                <c:pt idx="19">
                  <c:v>-5.41 </c:v>
                </c:pt>
                <c:pt idx="20">
                  <c:v>-5.41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89090601"/>
        <c:axId val="20016123"/>
      </c:barChart>
      <c:catAx>
        <c:axId val="8909060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123"/>
        <c:crossesAt val="0"/>
        <c:auto val="1"/>
        <c:lblAlgn val="ctr"/>
        <c:lblOffset val="100"/>
        <c:noMultiLvlLbl val="0"/>
      </c:catAx>
      <c:valAx>
        <c:axId val="200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7.91 </c:v>
                </c:pt>
                <c:pt idx="1">
                  <c:v>37.91 </c:v>
                </c:pt>
                <c:pt idx="2">
                  <c:v>37.91 </c:v>
                </c:pt>
                <c:pt idx="3">
                  <c:v>37.91 </c:v>
                </c:pt>
                <c:pt idx="4">
                  <c:v>37.91 </c:v>
                </c:pt>
                <c:pt idx="5">
                  <c:v>37.91 </c:v>
                </c:pt>
                <c:pt idx="6">
                  <c:v>37.91 </c:v>
                </c:pt>
                <c:pt idx="7">
                  <c:v>37.91 </c:v>
                </c:pt>
                <c:pt idx="8">
                  <c:v>37.91 </c:v>
                </c:pt>
                <c:pt idx="9">
                  <c:v>37.91 </c:v>
                </c:pt>
                <c:pt idx="10">
                  <c:v>37.91 </c:v>
                </c:pt>
                <c:pt idx="11">
                  <c:v>37.91 </c:v>
                </c:pt>
                <c:pt idx="12">
                  <c:v>37.91 </c:v>
                </c:pt>
                <c:pt idx="13">
                  <c:v>37.91 </c:v>
                </c:pt>
                <c:pt idx="14">
                  <c:v>37.91 </c:v>
                </c:pt>
                <c:pt idx="15">
                  <c:v>37.91 </c:v>
                </c:pt>
                <c:pt idx="16">
                  <c:v>37.91 </c:v>
                </c:pt>
                <c:pt idx="17">
                  <c:v>37.91 </c:v>
                </c:pt>
                <c:pt idx="18">
                  <c:v>37.91 </c:v>
                </c:pt>
                <c:pt idx="19">
                  <c:v>37.91 </c:v>
                </c:pt>
                <c:pt idx="20">
                  <c:v>37.91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55822"/>
        <c:axId val="95683907"/>
      </c:barChart>
      <c:catAx>
        <c:axId val="88555822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907"/>
        <c:crossesAt val="0"/>
        <c:auto val="1"/>
        <c:lblAlgn val="ctr"/>
        <c:lblOffset val="100"/>
        <c:noMultiLvlLbl val="0"/>
      </c:catAx>
      <c:valAx>
        <c:axId val="956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251.752646354405</v>
      </c>
      <c r="D3" s="13" t="n">
        <f aca="true">Entries!C10*((1-Entries!C25)+2*Entries!C25*RAND())</f>
        <v>440.70795077078</v>
      </c>
      <c r="E3" s="13" t="n">
        <f aca="true">Entries!C11*((1-Entries!C25)+2*Entries!C25*RAND())</f>
        <v>829.58152602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51.752646354405</v>
      </c>
      <c r="F5" s="18"/>
      <c r="G5" s="18" t="n">
        <f aca="false">RAND!D3</f>
        <v>440.70795077078</v>
      </c>
      <c r="H5" s="18"/>
      <c r="I5" s="18" t="n">
        <f aca="false">RAND!E3</f>
        <v>829.581526027314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51.752646354405</v>
      </c>
      <c r="F6" s="18"/>
      <c r="G6" s="18" t="n">
        <f aca="false">MIN(G4,G5)</f>
        <v>440.70795077078</v>
      </c>
      <c r="H6" s="18"/>
      <c r="I6" s="18" t="n">
        <f aca="false">MIN(I4,I5)</f>
        <v>829.581526027314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03.505292708809</v>
      </c>
      <c r="F8" s="18"/>
      <c r="G8" s="18" t="n">
        <f aca="false">G6*G7</f>
        <v>881.41590154156</v>
      </c>
      <c r="H8" s="18"/>
      <c r="I8" s="18" t="n">
        <f aca="false">I6*I7</f>
        <v>1659.16305205463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22.243387333638</v>
      </c>
      <c r="F10" s="18"/>
      <c r="G10" s="18" t="n">
        <f aca="false">G9*G6</f>
        <v>564.106176986598</v>
      </c>
      <c r="H10" s="18"/>
      <c r="I10" s="18" t="n">
        <f aca="false">I9*I6</f>
        <v>1061.86435331496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181.261905375171</v>
      </c>
      <c r="F13" s="18"/>
      <c r="G13" s="18" t="n">
        <f aca="false">G8-G10-G11+G12</f>
        <v>317.309724554962</v>
      </c>
      <c r="H13" s="18"/>
      <c r="I13" s="18" t="n">
        <f aca="false">I8-I10-I11+I12</f>
        <v>597.298698739666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66.295326032267</v>
      </c>
      <c r="F15" s="20"/>
      <c r="G15" s="20" t="n">
        <f aca="false">G13*G14</f>
        <v>267.073246826834</v>
      </c>
      <c r="H15" s="20"/>
      <c r="I15" s="20" t="n">
        <f aca="false">I13*I14</f>
        <v>461.224187828741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-5.40723931215803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51.752646354405</v>
      </c>
      <c r="F5" s="18"/>
      <c r="G5" s="18" t="n">
        <f aca="false">RAND!D3</f>
        <v>440.70795077078</v>
      </c>
      <c r="H5" s="18"/>
      <c r="I5" s="18" t="n">
        <f aca="false">RAND!E3</f>
        <v>829.581526027314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51.752646354405</v>
      </c>
      <c r="F6" s="18"/>
      <c r="G6" s="18" t="n">
        <f aca="false">MIN(G4,G5)</f>
        <v>440.70795077078</v>
      </c>
      <c r="H6" s="18"/>
      <c r="I6" s="18" t="n">
        <f aca="false">MIN(I4,I5)</f>
        <v>829.581526027314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503.505292708809</v>
      </c>
      <c r="F8" s="18"/>
      <c r="G8" s="18" t="n">
        <f aca="false">G6*G7</f>
        <v>881.41590154156</v>
      </c>
      <c r="H8" s="18"/>
      <c r="I8" s="18" t="n">
        <f aca="false">I6*I7</f>
        <v>1659.16305205463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77.628969531607</v>
      </c>
      <c r="F10" s="18"/>
      <c r="G10" s="18" t="n">
        <f aca="false">G9*G6</f>
        <v>661.06192615617</v>
      </c>
      <c r="H10" s="18"/>
      <c r="I10" s="18" t="n">
        <f aca="false">I9*I6</f>
        <v>1244.37228904097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74.123676822798</v>
      </c>
      <c r="F13" s="18"/>
      <c r="G13" s="18" t="n">
        <f aca="false">G8-G10-G11+G12</f>
        <v>-79.64602461461</v>
      </c>
      <c r="H13" s="18"/>
      <c r="I13" s="18" t="n">
        <f aca="false">I8-I10-I11+I12</f>
        <v>714.790763013657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61.225626687776</v>
      </c>
      <c r="F15" s="20"/>
      <c r="G15" s="20" t="n">
        <f aca="false">G13*G14</f>
        <v>-68.2836287848166</v>
      </c>
      <c r="H15" s="20"/>
      <c r="I15" s="20" t="n">
        <f aca="false">I13*I14</f>
        <v>567.423953263648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37.9146977910562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-5.40723931215803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-5.40723931215803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-5.40723931215803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37.9146977910562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37.9146977910562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-5.40723931215803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37.9146977910562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-5.40723931215803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-5.40723931215803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37.9146977910562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-5.40723931215803</v>
      </c>
      <c r="C8" s="48" t="s">
        <v>53</v>
      </c>
      <c r="D8" s="49" t="n">
        <f aca="false">'Plan B'!C16</f>
        <v>37.9146977910562</v>
      </c>
      <c r="E8" s="50"/>
      <c r="F8" s="26" t="n">
        <v>1</v>
      </c>
      <c r="G8" s="24" t="n">
        <f aca="false">$D$3+($D$2-$D$3)/20*F8</f>
        <v>-5.40723931215803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37.9146977910562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-5.40723931215803</v>
      </c>
      <c r="C9" s="51" t="n">
        <v>0.01</v>
      </c>
      <c r="D9" s="24" t="n">
        <f aca="true">TABLE(D$8,$C$2009,$C9)</f>
        <v>37.9146977910562</v>
      </c>
      <c r="F9" s="26" t="n">
        <v>2</v>
      </c>
      <c r="G9" s="24" t="n">
        <f aca="false">$D$3+($D$2-$D$3)/20*F9</f>
        <v>-5.40723931215803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37.9146977910562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37.9146977910562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-5.40723931215803</v>
      </c>
      <c r="C10" s="51" t="n">
        <v>0.01</v>
      </c>
      <c r="D10" s="24" t="n">
        <f aca="true">TABLE(D$8,$C$2009,$C10)</f>
        <v>37.9146977910562</v>
      </c>
      <c r="F10" s="26" t="n">
        <v>3</v>
      </c>
      <c r="G10" s="24" t="n">
        <f aca="false">$D$3+($D$2-$D$3)/20*F10</f>
        <v>-5.40723931215803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37.9146977910562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37.9146977910562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-5.40723931215803</v>
      </c>
      <c r="C11" s="51" t="n">
        <v>0.01</v>
      </c>
      <c r="D11" s="24" t="n">
        <f aca="true">TABLE(D$8,$C$2009,$C11)</f>
        <v>37.9146977910562</v>
      </c>
      <c r="F11" s="26" t="n">
        <v>4</v>
      </c>
      <c r="G11" s="24" t="n">
        <f aca="false">$D$3+($D$2-$D$3)/20*F11</f>
        <v>-5.40723931215803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37.9146977910562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-5.40723931215803</v>
      </c>
      <c r="C12" s="51" t="n">
        <v>0.01</v>
      </c>
      <c r="D12" s="24" t="n">
        <f aca="true">TABLE(D$8,$C$2009,$C12)</f>
        <v>37.9146977910562</v>
      </c>
      <c r="F12" s="26" t="n">
        <v>5</v>
      </c>
      <c r="G12" s="24" t="n">
        <f aca="false">$D$3+($D$2-$D$3)/20*F12</f>
        <v>-5.40723931215803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37.9146977910562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-5.40723931215803</v>
      </c>
      <c r="C13" s="51" t="n">
        <v>0.01</v>
      </c>
      <c r="D13" s="24" t="n">
        <f aca="true">TABLE(D$8,$C$2009,$C13)</f>
        <v>37.9146977910562</v>
      </c>
      <c r="F13" s="26" t="n">
        <v>6</v>
      </c>
      <c r="G13" s="24" t="n">
        <f aca="false">$D$3+($D$2-$D$3)/20*F13</f>
        <v>-5.40723931215803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37.9146977910562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-5.40723931215803</v>
      </c>
      <c r="O13" s="26" t="n">
        <v>1</v>
      </c>
      <c r="P13" s="24" t="n">
        <f aca="false">D4</f>
        <v>37.9146977910562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-5.40723931215803</v>
      </c>
      <c r="C14" s="51" t="n">
        <v>0.01</v>
      </c>
      <c r="D14" s="24" t="n">
        <f aca="true">TABLE(D$8,$C$2009,$C14)</f>
        <v>37.9146977910562</v>
      </c>
      <c r="F14" s="26" t="n">
        <v>7</v>
      </c>
      <c r="G14" s="24" t="n">
        <f aca="false">$D$3+($D$2-$D$3)/20*F14</f>
        <v>-5.40723931215803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37.9146977910562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-5.40723931215803</v>
      </c>
      <c r="O14" s="26" t="n">
        <v>0</v>
      </c>
      <c r="P14" s="24" t="n">
        <f aca="false">P13</f>
        <v>37.9146977910562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-5.40723931215803</v>
      </c>
      <c r="C15" s="51" t="n">
        <v>0.01</v>
      </c>
      <c r="D15" s="24" t="n">
        <f aca="true">TABLE(D$8,$C$2009,$C15)</f>
        <v>37.9146977910562</v>
      </c>
      <c r="F15" s="26" t="n">
        <v>8</v>
      </c>
      <c r="G15" s="24" t="n">
        <f aca="false">$D$3+($D$2-$D$3)/20*F15</f>
        <v>-5.40723931215803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37.9146977910562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-5.40723931215803</v>
      </c>
      <c r="C16" s="51" t="n">
        <v>0.01</v>
      </c>
      <c r="D16" s="24" t="n">
        <f aca="true">TABLE(D$8,$C$2009,$C16)</f>
        <v>37.9146977910562</v>
      </c>
      <c r="F16" s="26" t="n">
        <v>9</v>
      </c>
      <c r="G16" s="24" t="n">
        <f aca="false">$D$3+($D$2-$D$3)/20*F16</f>
        <v>-5.40723931215803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37.9146977910562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-5.40723931215803</v>
      </c>
      <c r="C17" s="51" t="n">
        <v>0.01</v>
      </c>
      <c r="D17" s="24" t="n">
        <f aca="true">TABLE(D$8,$C$2009,$C17)</f>
        <v>37.9146977910562</v>
      </c>
      <c r="F17" s="26" t="n">
        <v>10</v>
      </c>
      <c r="G17" s="24" t="n">
        <f aca="false">$D$3+($D$2-$D$3)/20*F17</f>
        <v>-5.40723931215803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37.9146977910562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-5.40723931215803</v>
      </c>
      <c r="C18" s="51" t="n">
        <v>0.01</v>
      </c>
      <c r="D18" s="24" t="n">
        <f aca="true">TABLE(D$8,$C$2009,$C18)</f>
        <v>37.9146977910562</v>
      </c>
      <c r="F18" s="26" t="n">
        <v>11</v>
      </c>
      <c r="G18" s="24" t="n">
        <f aca="false">$D$3+($D$2-$D$3)/20*F18</f>
        <v>-5.40723931215803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37.9146977910562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-5.40723931215803</v>
      </c>
      <c r="C19" s="51" t="n">
        <v>0.01</v>
      </c>
      <c r="D19" s="24" t="n">
        <f aca="true">TABLE(D$8,$C$2009,$C19)</f>
        <v>37.9146977910562</v>
      </c>
      <c r="F19" s="26" t="n">
        <v>12</v>
      </c>
      <c r="G19" s="24" t="n">
        <f aca="false">$D$3+($D$2-$D$3)/20*F19</f>
        <v>-5.40723931215803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37.9146977910562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-5.40723931215803</v>
      </c>
      <c r="C20" s="51" t="n">
        <v>0.01</v>
      </c>
      <c r="D20" s="24" t="n">
        <f aca="true">TABLE(D$8,$C$2009,$C20)</f>
        <v>37.9146977910562</v>
      </c>
      <c r="F20" s="26" t="n">
        <v>13</v>
      </c>
      <c r="G20" s="24" t="n">
        <f aca="false">$D$3+($D$2-$D$3)/20*F20</f>
        <v>-5.40723931215803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37.9146977910562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-5.40723931215803</v>
      </c>
      <c r="C21" s="51" t="n">
        <v>0.01</v>
      </c>
      <c r="D21" s="24" t="n">
        <f aca="true">TABLE(D$8,$C$2009,$C21)</f>
        <v>37.9146977910562</v>
      </c>
      <c r="F21" s="26" t="n">
        <v>14</v>
      </c>
      <c r="G21" s="24" t="n">
        <f aca="false">$D$3+($D$2-$D$3)/20*F21</f>
        <v>-5.40723931215803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37.9146977910562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-5.40723931215803</v>
      </c>
      <c r="C22" s="51" t="n">
        <v>0.01</v>
      </c>
      <c r="D22" s="24" t="n">
        <f aca="true">TABLE(D$8,$C$2009,$C22)</f>
        <v>37.9146977910562</v>
      </c>
      <c r="F22" s="26" t="n">
        <v>15</v>
      </c>
      <c r="G22" s="24" t="n">
        <f aca="false">$D$3+($D$2-$D$3)/20*F22</f>
        <v>-5.40723931215803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37.9146977910562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-5.40723931215803</v>
      </c>
      <c r="C23" s="51" t="n">
        <v>0.01</v>
      </c>
      <c r="D23" s="24" t="n">
        <f aca="true">TABLE(D$8,$C$2009,$C23)</f>
        <v>37.9146977910562</v>
      </c>
      <c r="F23" s="26" t="n">
        <v>16</v>
      </c>
      <c r="G23" s="24" t="n">
        <f aca="false">$D$3+($D$2-$D$3)/20*F23</f>
        <v>-5.40723931215803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37.9146977910562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-5.40723931215803</v>
      </c>
      <c r="C24" s="51" t="n">
        <v>0.01</v>
      </c>
      <c r="D24" s="24" t="n">
        <f aca="true">TABLE(D$8,$C$2009,$C24)</f>
        <v>37.9146977910562</v>
      </c>
      <c r="F24" s="26" t="n">
        <v>17</v>
      </c>
      <c r="G24" s="24" t="n">
        <f aca="false">$D$3+($D$2-$D$3)/20*F24</f>
        <v>-5.40723931215803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37.9146977910562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-5.40723931215803</v>
      </c>
      <c r="C25" s="51" t="n">
        <v>0.01</v>
      </c>
      <c r="D25" s="24" t="n">
        <f aca="true">TABLE(D$8,$C$2009,$C25)</f>
        <v>37.9146977910562</v>
      </c>
      <c r="F25" s="26" t="n">
        <v>18</v>
      </c>
      <c r="G25" s="24" t="n">
        <f aca="false">$D$3+($D$2-$D$3)/20*F25</f>
        <v>-5.40723931215803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37.9146977910562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-5.40723931215803</v>
      </c>
      <c r="C26" s="51" t="n">
        <v>0.01</v>
      </c>
      <c r="D26" s="24" t="n">
        <f aca="true">TABLE(D$8,$C$2009,$C26)</f>
        <v>37.9146977910562</v>
      </c>
      <c r="F26" s="26" t="n">
        <v>19</v>
      </c>
      <c r="G26" s="24" t="n">
        <f aca="false">$D$3+($D$2-$D$3)/20*F26</f>
        <v>-5.40723931215803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37.9146977910562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-5.40723931215803</v>
      </c>
      <c r="C27" s="51" t="n">
        <v>0.01</v>
      </c>
      <c r="D27" s="24" t="n">
        <f aca="true">TABLE(D$8,$C$2009,$C27)</f>
        <v>37.9146977910562</v>
      </c>
      <c r="F27" s="26" t="n">
        <v>20</v>
      </c>
      <c r="G27" s="24" t="n">
        <f aca="false">$D$3+($D$2-$D$3)/20*F27</f>
        <v>-5.40723931215803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37.9146977910562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-5.40723931215803</v>
      </c>
      <c r="C28" s="51" t="n">
        <v>0.01</v>
      </c>
      <c r="D28" s="24" t="n">
        <f aca="true">TABLE(D$8,$C$2009,$C28)</f>
        <v>37.9146977910562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-5.40723931215803</v>
      </c>
      <c r="C29" s="51" t="n">
        <v>0.01</v>
      </c>
      <c r="D29" s="24" t="n">
        <f aca="true">TABLE(D$8,$C$2009,$C29)</f>
        <v>37.9146977910562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-5.40723931215803</v>
      </c>
      <c r="C30" s="51" t="n">
        <v>0.01</v>
      </c>
      <c r="D30" s="24" t="n">
        <f aca="true">TABLE(D$8,$C$2009,$C30)</f>
        <v>37.9146977910562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-5.40723931215803</v>
      </c>
      <c r="C31" s="51" t="n">
        <v>0.01</v>
      </c>
      <c r="D31" s="24" t="n">
        <f aca="true">TABLE(D$8,$C$2009,$C31)</f>
        <v>37.9146977910562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-5.40723931215803</v>
      </c>
      <c r="C32" s="51" t="n">
        <v>0.01</v>
      </c>
      <c r="D32" s="24" t="n">
        <f aca="true">TABLE(D$8,$C$2009,$C32)</f>
        <v>37.9146977910562</v>
      </c>
      <c r="F32" s="26" t="n">
        <v>0</v>
      </c>
      <c r="G32" s="24" t="n">
        <f aca="false">G7</f>
        <v>-5.40723931215803</v>
      </c>
      <c r="H32" s="26" t="n">
        <v>0</v>
      </c>
      <c r="I32" s="24" t="n">
        <f aca="false">J7</f>
        <v>37.9146977910562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-5.40723931215803</v>
      </c>
      <c r="C33" s="51" t="n">
        <v>0.01</v>
      </c>
      <c r="D33" s="24" t="n">
        <f aca="true">TABLE(D$8,$C$2009,$C33)</f>
        <v>37.9146977910562</v>
      </c>
      <c r="F33" s="26" t="n">
        <v>1</v>
      </c>
      <c r="G33" s="24" t="n">
        <f aca="false">G8</f>
        <v>-5.40723931215803</v>
      </c>
      <c r="H33" s="26" t="n">
        <f aca="false">H8-H7</f>
        <v>0</v>
      </c>
      <c r="I33" s="24" t="n">
        <f aca="false">J8</f>
        <v>37.9146977910562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-5.40723931215803</v>
      </c>
      <c r="C34" s="51" t="n">
        <v>0.01</v>
      </c>
      <c r="D34" s="24" t="n">
        <f aca="true">TABLE(D$8,$C$2009,$C34)</f>
        <v>37.9146977910562</v>
      </c>
      <c r="F34" s="26" t="n">
        <v>2</v>
      </c>
      <c r="G34" s="24" t="n">
        <f aca="false">G9</f>
        <v>-5.40723931215803</v>
      </c>
      <c r="H34" s="26" t="n">
        <f aca="false">H9-H8</f>
        <v>0</v>
      </c>
      <c r="I34" s="24" t="n">
        <f aca="false">J9</f>
        <v>37.9146977910562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-5.40723931215803</v>
      </c>
      <c r="C35" s="51" t="n">
        <v>0.01</v>
      </c>
      <c r="D35" s="24" t="n">
        <f aca="true">TABLE(D$8,$C$2009,$C35)</f>
        <v>37.9146977910562</v>
      </c>
      <c r="F35" s="26" t="n">
        <v>3</v>
      </c>
      <c r="G35" s="24" t="n">
        <f aca="false">G10</f>
        <v>-5.40723931215803</v>
      </c>
      <c r="H35" s="26" t="n">
        <f aca="false">H10-H9</f>
        <v>0</v>
      </c>
      <c r="I35" s="24" t="n">
        <f aca="false">J10</f>
        <v>37.9146977910562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-5.40723931215803</v>
      </c>
      <c r="C36" s="51" t="n">
        <v>0.01</v>
      </c>
      <c r="D36" s="24" t="n">
        <f aca="true">TABLE(D$8,$C$2009,$C36)</f>
        <v>37.9146977910562</v>
      </c>
      <c r="F36" s="26" t="n">
        <v>4</v>
      </c>
      <c r="G36" s="24" t="n">
        <f aca="false">G11</f>
        <v>-5.40723931215803</v>
      </c>
      <c r="H36" s="26" t="n">
        <f aca="false">H11-H10</f>
        <v>0</v>
      </c>
      <c r="I36" s="24" t="n">
        <f aca="false">J11</f>
        <v>37.9146977910562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-5.40723931215803</v>
      </c>
      <c r="C37" s="51" t="n">
        <v>0.01</v>
      </c>
      <c r="D37" s="24" t="n">
        <f aca="true">TABLE(D$8,$C$2009,$C37)</f>
        <v>37.9146977910562</v>
      </c>
      <c r="F37" s="26" t="n">
        <v>5</v>
      </c>
      <c r="G37" s="24" t="n">
        <f aca="false">G12</f>
        <v>-5.40723931215803</v>
      </c>
      <c r="H37" s="26" t="n">
        <f aca="false">H12-H11</f>
        <v>0</v>
      </c>
      <c r="I37" s="24" t="n">
        <f aca="false">J12</f>
        <v>37.9146977910562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-5.40723931215803</v>
      </c>
      <c r="C38" s="51" t="n">
        <v>0.01</v>
      </c>
      <c r="D38" s="24" t="n">
        <f aca="true">TABLE(D$8,$C$2009,$C38)</f>
        <v>37.9146977910562</v>
      </c>
      <c r="F38" s="26" t="n">
        <v>6</v>
      </c>
      <c r="G38" s="24" t="n">
        <f aca="false">G13</f>
        <v>-5.40723931215803</v>
      </c>
      <c r="H38" s="26" t="n">
        <f aca="false">H13-H12</f>
        <v>0</v>
      </c>
      <c r="I38" s="24" t="n">
        <f aca="false">J13</f>
        <v>37.9146977910562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-5.40723931215803</v>
      </c>
      <c r="C39" s="51" t="n">
        <v>0.01</v>
      </c>
      <c r="D39" s="24" t="n">
        <f aca="true">TABLE(D$8,$C$2009,$C39)</f>
        <v>37.9146977910562</v>
      </c>
      <c r="F39" s="26" t="n">
        <v>7</v>
      </c>
      <c r="G39" s="24" t="n">
        <f aca="false">G14</f>
        <v>-5.40723931215803</v>
      </c>
      <c r="H39" s="26" t="n">
        <f aca="false">H14-H13</f>
        <v>0</v>
      </c>
      <c r="I39" s="24" t="n">
        <f aca="false">J14</f>
        <v>37.9146977910562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-5.40723931215803</v>
      </c>
      <c r="C40" s="51" t="n">
        <v>0.01</v>
      </c>
      <c r="D40" s="24" t="n">
        <f aca="true">TABLE(D$8,$C$2009,$C40)</f>
        <v>37.9146977910562</v>
      </c>
      <c r="F40" s="26" t="n">
        <v>8</v>
      </c>
      <c r="G40" s="24" t="n">
        <f aca="false">G15</f>
        <v>-5.40723931215803</v>
      </c>
      <c r="H40" s="26" t="n">
        <f aca="false">H15-H14</f>
        <v>0</v>
      </c>
      <c r="I40" s="24" t="n">
        <f aca="false">J15</f>
        <v>37.9146977910562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-5.40723931215803</v>
      </c>
      <c r="C41" s="51" t="n">
        <v>0.01</v>
      </c>
      <c r="D41" s="24" t="n">
        <f aca="true">TABLE(D$8,$C$2009,$C41)</f>
        <v>37.9146977910562</v>
      </c>
      <c r="F41" s="26" t="n">
        <v>9</v>
      </c>
      <c r="G41" s="24" t="n">
        <f aca="false">G16</f>
        <v>-5.40723931215803</v>
      </c>
      <c r="H41" s="26" t="n">
        <f aca="false">H16-H15</f>
        <v>0</v>
      </c>
      <c r="I41" s="24" t="n">
        <f aca="false">J16</f>
        <v>37.9146977910562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-5.40723931215803</v>
      </c>
      <c r="C42" s="51" t="n">
        <v>0.01</v>
      </c>
      <c r="D42" s="24" t="n">
        <f aca="true">TABLE(D$8,$C$2009,$C42)</f>
        <v>37.9146977910562</v>
      </c>
      <c r="F42" s="26" t="n">
        <v>10</v>
      </c>
      <c r="G42" s="24" t="n">
        <f aca="false">G17</f>
        <v>-5.40723931215803</v>
      </c>
      <c r="H42" s="26" t="n">
        <f aca="false">H17-H16</f>
        <v>0</v>
      </c>
      <c r="I42" s="24" t="n">
        <f aca="false">J17</f>
        <v>37.9146977910562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-5.40723931215803</v>
      </c>
      <c r="C43" s="51" t="n">
        <v>0.01</v>
      </c>
      <c r="D43" s="24" t="n">
        <f aca="true">TABLE(D$8,$C$2009,$C43)</f>
        <v>37.9146977910562</v>
      </c>
      <c r="F43" s="26" t="n">
        <v>11</v>
      </c>
      <c r="G43" s="24" t="n">
        <f aca="false">G18</f>
        <v>-5.40723931215803</v>
      </c>
      <c r="H43" s="26" t="n">
        <f aca="false">H18-H17</f>
        <v>0</v>
      </c>
      <c r="I43" s="24" t="n">
        <f aca="false">J18</f>
        <v>37.9146977910562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-5.40723931215803</v>
      </c>
      <c r="C44" s="51" t="n">
        <v>0.01</v>
      </c>
      <c r="D44" s="24" t="n">
        <f aca="true">TABLE(D$8,$C$2009,$C44)</f>
        <v>37.9146977910562</v>
      </c>
      <c r="F44" s="26" t="n">
        <v>12</v>
      </c>
      <c r="G44" s="24" t="n">
        <f aca="false">G19</f>
        <v>-5.40723931215803</v>
      </c>
      <c r="H44" s="26" t="n">
        <f aca="false">H19-H18</f>
        <v>0</v>
      </c>
      <c r="I44" s="24" t="n">
        <f aca="false">J19</f>
        <v>37.9146977910562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-5.40723931215803</v>
      </c>
      <c r="C45" s="51" t="n">
        <v>0.01</v>
      </c>
      <c r="D45" s="24" t="n">
        <f aca="true">TABLE(D$8,$C$2009,$C45)</f>
        <v>37.9146977910562</v>
      </c>
      <c r="F45" s="26" t="n">
        <v>13</v>
      </c>
      <c r="G45" s="24" t="n">
        <f aca="false">G20</f>
        <v>-5.40723931215803</v>
      </c>
      <c r="H45" s="26" t="n">
        <f aca="false">H20-H19</f>
        <v>0</v>
      </c>
      <c r="I45" s="24" t="n">
        <f aca="false">J20</f>
        <v>37.9146977910562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-5.40723931215803</v>
      </c>
      <c r="C46" s="51" t="n">
        <v>0.01</v>
      </c>
      <c r="D46" s="24" t="n">
        <f aca="true">TABLE(D$8,$C$2009,$C46)</f>
        <v>37.9146977910562</v>
      </c>
      <c r="F46" s="26" t="n">
        <v>14</v>
      </c>
      <c r="G46" s="24" t="n">
        <f aca="false">G21</f>
        <v>-5.40723931215803</v>
      </c>
      <c r="H46" s="26" t="n">
        <f aca="false">H21-H20</f>
        <v>0</v>
      </c>
      <c r="I46" s="24" t="n">
        <f aca="false">J21</f>
        <v>37.9146977910562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-5.40723931215803</v>
      </c>
      <c r="C47" s="51" t="n">
        <v>0.01</v>
      </c>
      <c r="D47" s="24" t="n">
        <f aca="true">TABLE(D$8,$C$2009,$C47)</f>
        <v>37.9146977910562</v>
      </c>
      <c r="F47" s="26" t="n">
        <v>15</v>
      </c>
      <c r="G47" s="24" t="n">
        <f aca="false">G22</f>
        <v>-5.40723931215803</v>
      </c>
      <c r="H47" s="26" t="n">
        <f aca="false">H22-H21</f>
        <v>0</v>
      </c>
      <c r="I47" s="24" t="n">
        <f aca="false">J22</f>
        <v>37.9146977910562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-5.40723931215803</v>
      </c>
      <c r="C48" s="51" t="n">
        <v>0.01</v>
      </c>
      <c r="D48" s="24" t="n">
        <f aca="true">TABLE(D$8,$C$2009,$C48)</f>
        <v>37.9146977910562</v>
      </c>
      <c r="F48" s="26" t="n">
        <v>16</v>
      </c>
      <c r="G48" s="24" t="n">
        <f aca="false">G23</f>
        <v>-5.40723931215803</v>
      </c>
      <c r="H48" s="26" t="n">
        <f aca="false">H23-H22</f>
        <v>0</v>
      </c>
      <c r="I48" s="24" t="n">
        <f aca="false">J23</f>
        <v>37.9146977910562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-5.40723931215803</v>
      </c>
      <c r="C49" s="51" t="n">
        <v>0.01</v>
      </c>
      <c r="D49" s="24" t="n">
        <f aca="true">TABLE(D$8,$C$2009,$C49)</f>
        <v>37.9146977910562</v>
      </c>
      <c r="F49" s="26" t="n">
        <v>17</v>
      </c>
      <c r="G49" s="24" t="n">
        <f aca="false">G24</f>
        <v>-5.40723931215803</v>
      </c>
      <c r="H49" s="26" t="n">
        <f aca="false">H24-H23</f>
        <v>0</v>
      </c>
      <c r="I49" s="24" t="n">
        <f aca="false">J24</f>
        <v>37.9146977910562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-5.40723931215803</v>
      </c>
      <c r="C50" s="51" t="n">
        <v>0.01</v>
      </c>
      <c r="D50" s="24" t="n">
        <f aca="true">TABLE(D$8,$C$2009,$C50)</f>
        <v>37.9146977910562</v>
      </c>
      <c r="F50" s="26" t="n">
        <v>18</v>
      </c>
      <c r="G50" s="24" t="n">
        <f aca="false">G25</f>
        <v>-5.40723931215803</v>
      </c>
      <c r="H50" s="26" t="n">
        <f aca="false">H25-H24</f>
        <v>0</v>
      </c>
      <c r="I50" s="24" t="n">
        <f aca="false">J25</f>
        <v>37.9146977910562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-5.40723931215803</v>
      </c>
      <c r="C51" s="51" t="n">
        <v>0.01</v>
      </c>
      <c r="D51" s="24" t="n">
        <f aca="true">TABLE(D$8,$C$2009,$C51)</f>
        <v>37.9146977910562</v>
      </c>
      <c r="F51" s="26" t="n">
        <v>19</v>
      </c>
      <c r="G51" s="24" t="n">
        <f aca="false">G26</f>
        <v>-5.40723931215803</v>
      </c>
      <c r="H51" s="26" t="n">
        <f aca="false">H26-H25</f>
        <v>0</v>
      </c>
      <c r="I51" s="24" t="n">
        <f aca="false">J26</f>
        <v>37.9146977910562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-5.40723931215803</v>
      </c>
      <c r="C52" s="51" t="n">
        <v>0.01</v>
      </c>
      <c r="D52" s="24" t="n">
        <f aca="true">TABLE(D$8,$C$2009,$C52)</f>
        <v>37.9146977910562</v>
      </c>
      <c r="F52" s="26" t="n">
        <v>20</v>
      </c>
      <c r="G52" s="24" t="n">
        <f aca="false">G27</f>
        <v>-5.40723931215803</v>
      </c>
      <c r="H52" s="26" t="n">
        <f aca="false">H27-H26</f>
        <v>0</v>
      </c>
      <c r="I52" s="24" t="n">
        <f aca="false">J27</f>
        <v>37.9146977910562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-5.40723931215803</v>
      </c>
      <c r="C53" s="51" t="n">
        <v>0.01</v>
      </c>
      <c r="D53" s="24" t="n">
        <f aca="true">TABLE(D$8,$C$2009,$C53)</f>
        <v>37.9146977910562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-5.40723931215803</v>
      </c>
      <c r="C54" s="51" t="n">
        <v>0.01</v>
      </c>
      <c r="D54" s="24" t="n">
        <f aca="true">TABLE(D$8,$C$2009,$C54)</f>
        <v>37.9146977910562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-5.40723931215803</v>
      </c>
      <c r="C55" s="51" t="n">
        <v>0.01</v>
      </c>
      <c r="D55" s="24" t="n">
        <f aca="true">TABLE(D$8,$C$2009,$C55)</f>
        <v>37.9146977910562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-5.40723931215803</v>
      </c>
      <c r="C56" s="51" t="n">
        <v>0.01</v>
      </c>
      <c r="D56" s="24" t="n">
        <f aca="true">TABLE(D$8,$C$2009,$C56)</f>
        <v>37.9146977910562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-5.40723931215803</v>
      </c>
      <c r="C57" s="51" t="n">
        <v>0.01</v>
      </c>
      <c r="D57" s="24" t="n">
        <f aca="true">TABLE(D$8,$C$2009,$C57)</f>
        <v>37.9146977910562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-5.40723931215803</v>
      </c>
      <c r="C58" s="51" t="n">
        <v>0.01</v>
      </c>
      <c r="D58" s="24" t="n">
        <f aca="true">TABLE(D$8,$C$2009,$C58)</f>
        <v>37.9146977910562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-5.40723931215803</v>
      </c>
      <c r="C59" s="51" t="n">
        <v>0.01</v>
      </c>
      <c r="D59" s="24" t="n">
        <f aca="true">TABLE(D$8,$C$2009,$C59)</f>
        <v>37.9146977910562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-5.40723931215803</v>
      </c>
      <c r="C60" s="51" t="n">
        <v>0.01</v>
      </c>
      <c r="D60" s="24" t="n">
        <f aca="true">TABLE(D$8,$C$2009,$C60)</f>
        <v>37.9146977910562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-5.40723931215803</v>
      </c>
      <c r="C61" s="51" t="n">
        <v>0.01</v>
      </c>
      <c r="D61" s="24" t="n">
        <f aca="true">TABLE(D$8,$C$2009,$C61)</f>
        <v>37.9146977910562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-5.40723931215803</v>
      </c>
      <c r="C62" s="51" t="n">
        <v>0.01</v>
      </c>
      <c r="D62" s="24" t="n">
        <f aca="true">TABLE(D$8,$C$2009,$C62)</f>
        <v>37.9146977910562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-5.40723931215803</v>
      </c>
      <c r="C63" s="51" t="n">
        <v>0.01</v>
      </c>
      <c r="D63" s="24" t="n">
        <f aca="true">TABLE(D$8,$C$2009,$C63)</f>
        <v>37.9146977910562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-5.40723931215803</v>
      </c>
      <c r="C64" s="51" t="n">
        <v>0.01</v>
      </c>
      <c r="D64" s="24" t="n">
        <f aca="true">TABLE(D$8,$C$2009,$C64)</f>
        <v>37.9146977910562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-5.40723931215803</v>
      </c>
      <c r="C65" s="51" t="n">
        <v>0.01</v>
      </c>
      <c r="D65" s="24" t="n">
        <f aca="true">TABLE(D$8,$C$2009,$C65)</f>
        <v>37.9146977910562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-5.40723931215803</v>
      </c>
      <c r="C66" s="51" t="n">
        <v>0.01</v>
      </c>
      <c r="D66" s="24" t="n">
        <f aca="true">TABLE(D$8,$C$2009,$C66)</f>
        <v>37.9146977910562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-5.40723931215803</v>
      </c>
      <c r="C67" s="51" t="n">
        <v>0.01</v>
      </c>
      <c r="D67" s="24" t="n">
        <f aca="true">TABLE(D$8,$C$2009,$C67)</f>
        <v>37.9146977910562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-5.40723931215803</v>
      </c>
      <c r="C68" s="51" t="n">
        <v>0.01</v>
      </c>
      <c r="D68" s="24" t="n">
        <f aca="true">TABLE(D$8,$C$2009,$C68)</f>
        <v>37.9146977910562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-5.40723931215803</v>
      </c>
      <c r="C69" s="51" t="n">
        <v>0.01</v>
      </c>
      <c r="D69" s="24" t="n">
        <f aca="true">TABLE(D$8,$C$2009,$C69)</f>
        <v>37.9146977910562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-5.40723931215803</v>
      </c>
      <c r="C70" s="51" t="n">
        <v>0.01</v>
      </c>
      <c r="D70" s="24" t="n">
        <f aca="true">TABLE(D$8,$C$2009,$C70)</f>
        <v>37.9146977910562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-5.40723931215803</v>
      </c>
      <c r="C71" s="51" t="n">
        <v>0.01</v>
      </c>
      <c r="D71" s="24" t="n">
        <f aca="true">TABLE(D$8,$C$2009,$C71)</f>
        <v>37.9146977910562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-5.40723931215803</v>
      </c>
      <c r="C72" s="51" t="n">
        <v>0.01</v>
      </c>
      <c r="D72" s="24" t="n">
        <f aca="true">TABLE(D$8,$C$2009,$C72)</f>
        <v>37.9146977910562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-5.40723931215803</v>
      </c>
      <c r="C73" s="51" t="n">
        <v>0.01</v>
      </c>
      <c r="D73" s="24" t="n">
        <f aca="true">TABLE(D$8,$C$2009,$C73)</f>
        <v>37.9146977910562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-5.40723931215803</v>
      </c>
      <c r="C74" s="51" t="n">
        <v>0.01</v>
      </c>
      <c r="D74" s="24" t="n">
        <f aca="true">TABLE(D$8,$C$2009,$C74)</f>
        <v>37.9146977910562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-5.40723931215803</v>
      </c>
      <c r="C75" s="51" t="n">
        <v>0.01</v>
      </c>
      <c r="D75" s="24" t="n">
        <f aca="true">TABLE(D$8,$C$2009,$C75)</f>
        <v>37.9146977910562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-5.40723931215803</v>
      </c>
      <c r="C76" s="51" t="n">
        <v>0.01</v>
      </c>
      <c r="D76" s="24" t="n">
        <f aca="true">TABLE(D$8,$C$2009,$C76)</f>
        <v>37.9146977910562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-5.40723931215803</v>
      </c>
      <c r="C77" s="51" t="n">
        <v>0.01</v>
      </c>
      <c r="D77" s="24" t="n">
        <f aca="true">TABLE(D$8,$C$2009,$C77)</f>
        <v>37.9146977910562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-5.40723931215803</v>
      </c>
      <c r="C78" s="51" t="n">
        <v>0.01</v>
      </c>
      <c r="D78" s="24" t="n">
        <f aca="true">TABLE(D$8,$C$2009,$C78)</f>
        <v>37.9146977910562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-5.40723931215803</v>
      </c>
      <c r="C79" s="51" t="n">
        <v>0.01</v>
      </c>
      <c r="D79" s="24" t="n">
        <f aca="true">TABLE(D$8,$C$2009,$C79)</f>
        <v>37.9146977910562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-5.40723931215803</v>
      </c>
      <c r="C80" s="51" t="n">
        <v>0.01</v>
      </c>
      <c r="D80" s="24" t="n">
        <f aca="true">TABLE(D$8,$C$2009,$C80)</f>
        <v>37.9146977910562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-5.40723931215803</v>
      </c>
      <c r="C81" s="51" t="n">
        <v>0.01</v>
      </c>
      <c r="D81" s="24" t="n">
        <f aca="true">TABLE(D$8,$C$2009,$C81)</f>
        <v>37.9146977910562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-5.40723931215803</v>
      </c>
      <c r="C82" s="51" t="n">
        <v>0.01</v>
      </c>
      <c r="D82" s="24" t="n">
        <f aca="true">TABLE(D$8,$C$2009,$C82)</f>
        <v>37.9146977910562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-5.40723931215803</v>
      </c>
      <c r="C83" s="51" t="n">
        <v>0.01</v>
      </c>
      <c r="D83" s="24" t="n">
        <f aca="true">TABLE(D$8,$C$2009,$C83)</f>
        <v>37.9146977910562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-5.40723931215803</v>
      </c>
      <c r="C84" s="51" t="n">
        <v>0.01</v>
      </c>
      <c r="D84" s="24" t="n">
        <f aca="true">TABLE(D$8,$C$2009,$C84)</f>
        <v>37.9146977910562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-5.40723931215803</v>
      </c>
      <c r="C85" s="51" t="n">
        <v>0.01</v>
      </c>
      <c r="D85" s="24" t="n">
        <f aca="true">TABLE(D$8,$C$2009,$C85)</f>
        <v>37.9146977910562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-5.40723931215803</v>
      </c>
      <c r="C86" s="51" t="n">
        <v>0.01</v>
      </c>
      <c r="D86" s="24" t="n">
        <f aca="true">TABLE(D$8,$C$2009,$C86)</f>
        <v>37.9146977910562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-5.40723931215803</v>
      </c>
      <c r="C87" s="51" t="n">
        <v>0.01</v>
      </c>
      <c r="D87" s="24" t="n">
        <f aca="true">TABLE(D$8,$C$2009,$C87)</f>
        <v>37.9146977910562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-5.40723931215803</v>
      </c>
      <c r="C88" s="51" t="n">
        <v>0.01</v>
      </c>
      <c r="D88" s="24" t="n">
        <f aca="true">TABLE(D$8,$C$2009,$C88)</f>
        <v>37.9146977910562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-5.40723931215803</v>
      </c>
      <c r="C89" s="51" t="n">
        <v>0.01</v>
      </c>
      <c r="D89" s="24" t="n">
        <f aca="true">TABLE(D$8,$C$2009,$C89)</f>
        <v>37.9146977910562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-5.40723931215803</v>
      </c>
      <c r="C90" s="51" t="n">
        <v>0.01</v>
      </c>
      <c r="D90" s="24" t="n">
        <f aca="true">TABLE(D$8,$C$2009,$C90)</f>
        <v>37.9146977910562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-5.40723931215803</v>
      </c>
      <c r="C91" s="51" t="n">
        <v>0.01</v>
      </c>
      <c r="D91" s="24" t="n">
        <f aca="true">TABLE(D$8,$C$2009,$C91)</f>
        <v>37.9146977910562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-5.40723931215803</v>
      </c>
      <c r="C92" s="51" t="n">
        <v>0.01</v>
      </c>
      <c r="D92" s="24" t="n">
        <f aca="true">TABLE(D$8,$C$2009,$C92)</f>
        <v>37.9146977910562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-5.40723931215803</v>
      </c>
      <c r="C93" s="51" t="n">
        <v>0.01</v>
      </c>
      <c r="D93" s="24" t="n">
        <f aca="true">TABLE(D$8,$C$2009,$C93)</f>
        <v>37.9146977910562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-5.40723931215803</v>
      </c>
      <c r="C94" s="51" t="n">
        <v>0.01</v>
      </c>
      <c r="D94" s="24" t="n">
        <f aca="true">TABLE(D$8,$C$2009,$C94)</f>
        <v>37.9146977910562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-5.40723931215803</v>
      </c>
      <c r="C95" s="51" t="n">
        <v>0.01</v>
      </c>
      <c r="D95" s="24" t="n">
        <f aca="true">TABLE(D$8,$C$2009,$C95)</f>
        <v>37.9146977910562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-5.40723931215803</v>
      </c>
      <c r="C96" s="51" t="n">
        <v>0.01</v>
      </c>
      <c r="D96" s="24" t="n">
        <f aca="true">TABLE(D$8,$C$2009,$C96)</f>
        <v>37.9146977910562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-5.40723931215803</v>
      </c>
      <c r="C97" s="51" t="n">
        <v>0.01</v>
      </c>
      <c r="D97" s="24" t="n">
        <f aca="true">TABLE(D$8,$C$2009,$C97)</f>
        <v>37.9146977910562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-5.40723931215803</v>
      </c>
      <c r="C98" s="51" t="n">
        <v>0.01</v>
      </c>
      <c r="D98" s="24" t="n">
        <f aca="true">TABLE(D$8,$C$2009,$C98)</f>
        <v>37.9146977910562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-5.40723931215803</v>
      </c>
      <c r="C99" s="51" t="n">
        <v>0.01</v>
      </c>
      <c r="D99" s="24" t="n">
        <f aca="true">TABLE(D$8,$C$2009,$C99)</f>
        <v>37.9146977910562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-5.40723931215803</v>
      </c>
      <c r="C100" s="51" t="n">
        <v>0.01</v>
      </c>
      <c r="D100" s="24" t="n">
        <f aca="true">TABLE(D$8,$C$2009,$C100)</f>
        <v>37.9146977910562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-5.40723931215803</v>
      </c>
      <c r="C101" s="51" t="n">
        <v>0.01</v>
      </c>
      <c r="D101" s="24" t="n">
        <f aca="true">TABLE(D$8,$C$2009,$C101)</f>
        <v>37.9146977910562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-5.40723931215803</v>
      </c>
      <c r="C102" s="51" t="n">
        <v>0.01</v>
      </c>
      <c r="D102" s="24" t="n">
        <f aca="true">TABLE(D$8,$C$2009,$C102)</f>
        <v>37.9146977910562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-5.40723931215803</v>
      </c>
      <c r="C103" s="51" t="n">
        <v>0.01</v>
      </c>
      <c r="D103" s="24" t="n">
        <f aca="true">TABLE(D$8,$C$2009,$C103)</f>
        <v>37.9146977910562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-5.40723931215803</v>
      </c>
      <c r="C104" s="51" t="n">
        <v>0.01</v>
      </c>
      <c r="D104" s="24" t="n">
        <f aca="true">TABLE(D$8,$C$2009,$C104)</f>
        <v>37.9146977910562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-5.40723931215803</v>
      </c>
      <c r="C105" s="51" t="n">
        <v>0.01</v>
      </c>
      <c r="D105" s="24" t="n">
        <f aca="true">TABLE(D$8,$C$2009,$C105)</f>
        <v>37.9146977910562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-5.40723931215803</v>
      </c>
      <c r="C106" s="51" t="n">
        <v>0.01</v>
      </c>
      <c r="D106" s="24" t="n">
        <f aca="true">TABLE(D$8,$C$2009,$C106)</f>
        <v>37.9146977910562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-5.40723931215803</v>
      </c>
      <c r="C107" s="51" t="n">
        <v>0.01</v>
      </c>
      <c r="D107" s="24" t="n">
        <f aca="true">TABLE(D$8,$C$2009,$C107)</f>
        <v>37.9146977910562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-5.40723931215803</v>
      </c>
      <c r="C108" s="51" t="n">
        <v>0.01</v>
      </c>
      <c r="D108" s="24" t="n">
        <f aca="true">TABLE(D$8,$C$2009,$C108)</f>
        <v>37.9146977910562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-5.40723931215803</v>
      </c>
      <c r="C109" s="51" t="n">
        <v>0.01</v>
      </c>
      <c r="D109" s="24" t="n">
        <f aca="true">TABLE(D$8,$C$2009,$C109)</f>
        <v>37.9146977910562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-5.40723931215803</v>
      </c>
      <c r="C110" s="51" t="n">
        <v>0.01</v>
      </c>
      <c r="D110" s="24" t="n">
        <f aca="true">TABLE(D$8,$C$2009,$C110)</f>
        <v>37.9146977910562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-5.40723931215803</v>
      </c>
      <c r="C111" s="51" t="n">
        <v>0.01</v>
      </c>
      <c r="D111" s="24" t="n">
        <f aca="true">TABLE(D$8,$C$2009,$C111)</f>
        <v>37.9146977910562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-5.40723931215803</v>
      </c>
      <c r="C112" s="51" t="n">
        <v>0.01</v>
      </c>
      <c r="D112" s="24" t="n">
        <f aca="true">TABLE(D$8,$C$2009,$C112)</f>
        <v>37.9146977910562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-5.40723931215803</v>
      </c>
      <c r="C113" s="51" t="n">
        <v>0.01</v>
      </c>
      <c r="D113" s="24" t="n">
        <f aca="true">TABLE(D$8,$C$2009,$C113)</f>
        <v>37.9146977910562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-5.40723931215803</v>
      </c>
      <c r="C114" s="51" t="n">
        <v>0.01</v>
      </c>
      <c r="D114" s="24" t="n">
        <f aca="true">TABLE(D$8,$C$2009,$C114)</f>
        <v>37.9146977910562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-5.40723931215803</v>
      </c>
      <c r="C115" s="51" t="n">
        <v>0.01</v>
      </c>
      <c r="D115" s="24" t="n">
        <f aca="true">TABLE(D$8,$C$2009,$C115)</f>
        <v>37.9146977910562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-5.40723931215803</v>
      </c>
      <c r="C116" s="51" t="n">
        <v>0.01</v>
      </c>
      <c r="D116" s="24" t="n">
        <f aca="true">TABLE(D$8,$C$2009,$C116)</f>
        <v>37.9146977910562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-5.40723931215803</v>
      </c>
      <c r="C117" s="51" t="n">
        <v>0.01</v>
      </c>
      <c r="D117" s="24" t="n">
        <f aca="true">TABLE(D$8,$C$2009,$C117)</f>
        <v>37.9146977910562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-5.40723931215803</v>
      </c>
      <c r="C118" s="51" t="n">
        <v>0.01</v>
      </c>
      <c r="D118" s="24" t="n">
        <f aca="true">TABLE(D$8,$C$2009,$C118)</f>
        <v>37.9146977910562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-5.40723931215803</v>
      </c>
      <c r="C119" s="51" t="n">
        <v>0.01</v>
      </c>
      <c r="D119" s="24" t="n">
        <f aca="true">TABLE(D$8,$C$2009,$C119)</f>
        <v>37.9146977910562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-5.40723931215803</v>
      </c>
      <c r="C120" s="51" t="n">
        <v>0.01</v>
      </c>
      <c r="D120" s="24" t="n">
        <f aca="true">TABLE(D$8,$C$2009,$C120)</f>
        <v>37.9146977910562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-5.40723931215803</v>
      </c>
      <c r="C121" s="51" t="n">
        <v>0.01</v>
      </c>
      <c r="D121" s="24" t="n">
        <f aca="true">TABLE(D$8,$C$2009,$C121)</f>
        <v>37.9146977910562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-5.40723931215803</v>
      </c>
      <c r="C122" s="51" t="n">
        <v>0.01</v>
      </c>
      <c r="D122" s="24" t="n">
        <f aca="true">TABLE(D$8,$C$2009,$C122)</f>
        <v>37.9146977910562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-5.40723931215803</v>
      </c>
      <c r="C123" s="51" t="n">
        <v>0.01</v>
      </c>
      <c r="D123" s="24" t="n">
        <f aca="true">TABLE(D$8,$C$2009,$C123)</f>
        <v>37.9146977910562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-5.40723931215803</v>
      </c>
      <c r="C124" s="51" t="n">
        <v>0.01</v>
      </c>
      <c r="D124" s="24" t="n">
        <f aca="true">TABLE(D$8,$C$2009,$C124)</f>
        <v>37.9146977910562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-5.40723931215803</v>
      </c>
      <c r="C125" s="51" t="n">
        <v>0.01</v>
      </c>
      <c r="D125" s="24" t="n">
        <f aca="true">TABLE(D$8,$C$2009,$C125)</f>
        <v>37.9146977910562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-5.40723931215803</v>
      </c>
      <c r="C126" s="51" t="n">
        <v>0.01</v>
      </c>
      <c r="D126" s="24" t="n">
        <f aca="true">TABLE(D$8,$C$2009,$C126)</f>
        <v>37.9146977910562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-5.40723931215803</v>
      </c>
      <c r="C127" s="51" t="n">
        <v>0.01</v>
      </c>
      <c r="D127" s="24" t="n">
        <f aca="true">TABLE(D$8,$C$2009,$C127)</f>
        <v>37.9146977910562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-5.40723931215803</v>
      </c>
      <c r="C128" s="51" t="n">
        <v>0.01</v>
      </c>
      <c r="D128" s="24" t="n">
        <f aca="true">TABLE(D$8,$C$2009,$C128)</f>
        <v>37.9146977910562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-5.40723931215803</v>
      </c>
      <c r="C129" s="51" t="n">
        <v>0.01</v>
      </c>
      <c r="D129" s="24" t="n">
        <f aca="true">TABLE(D$8,$C$2009,$C129)</f>
        <v>37.9146977910562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-5.40723931215803</v>
      </c>
      <c r="C130" s="51" t="n">
        <v>0.01</v>
      </c>
      <c r="D130" s="24" t="n">
        <f aca="true">TABLE(D$8,$C$2009,$C130)</f>
        <v>37.9146977910562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-5.40723931215803</v>
      </c>
      <c r="C131" s="51" t="n">
        <v>0.01</v>
      </c>
      <c r="D131" s="24" t="n">
        <f aca="true">TABLE(D$8,$C$2009,$C131)</f>
        <v>37.9146977910562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-5.40723931215803</v>
      </c>
      <c r="C132" s="51" t="n">
        <v>0.01</v>
      </c>
      <c r="D132" s="24" t="n">
        <f aca="true">TABLE(D$8,$C$2009,$C132)</f>
        <v>37.9146977910562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-5.40723931215803</v>
      </c>
      <c r="C133" s="51" t="n">
        <v>0.01</v>
      </c>
      <c r="D133" s="24" t="n">
        <f aca="true">TABLE(D$8,$C$2009,$C133)</f>
        <v>37.9146977910562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-5.40723931215803</v>
      </c>
      <c r="C134" s="51" t="n">
        <v>0.01</v>
      </c>
      <c r="D134" s="24" t="n">
        <f aca="true">TABLE(D$8,$C$2009,$C134)</f>
        <v>37.9146977910562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-5.40723931215803</v>
      </c>
      <c r="C135" s="51" t="n">
        <v>0.01</v>
      </c>
      <c r="D135" s="24" t="n">
        <f aca="true">TABLE(D$8,$C$2009,$C135)</f>
        <v>37.9146977910562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-5.40723931215803</v>
      </c>
      <c r="C136" s="51" t="n">
        <v>0.01</v>
      </c>
      <c r="D136" s="24" t="n">
        <f aca="true">TABLE(D$8,$C$2009,$C136)</f>
        <v>37.9146977910562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-5.40723931215803</v>
      </c>
      <c r="C137" s="51" t="n">
        <v>0.01</v>
      </c>
      <c r="D137" s="24" t="n">
        <f aca="true">TABLE(D$8,$C$2009,$C137)</f>
        <v>37.9146977910562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-5.40723931215803</v>
      </c>
      <c r="C138" s="51" t="n">
        <v>0.01</v>
      </c>
      <c r="D138" s="24" t="n">
        <f aca="true">TABLE(D$8,$C$2009,$C138)</f>
        <v>37.9146977910562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-5.40723931215803</v>
      </c>
      <c r="C139" s="51" t="n">
        <v>0.01</v>
      </c>
      <c r="D139" s="24" t="n">
        <f aca="true">TABLE(D$8,$C$2009,$C139)</f>
        <v>37.9146977910562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-5.40723931215803</v>
      </c>
      <c r="C140" s="51" t="n">
        <v>0.01</v>
      </c>
      <c r="D140" s="24" t="n">
        <f aca="true">TABLE(D$8,$C$2009,$C140)</f>
        <v>37.9146977910562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-5.40723931215803</v>
      </c>
      <c r="C141" s="51" t="n">
        <v>0.01</v>
      </c>
      <c r="D141" s="24" t="n">
        <f aca="true">TABLE(D$8,$C$2009,$C141)</f>
        <v>37.9146977910562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-5.40723931215803</v>
      </c>
      <c r="C142" s="51" t="n">
        <v>0.01</v>
      </c>
      <c r="D142" s="24" t="n">
        <f aca="true">TABLE(D$8,$C$2009,$C142)</f>
        <v>37.9146977910562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-5.40723931215803</v>
      </c>
      <c r="C143" s="51" t="n">
        <v>0.01</v>
      </c>
      <c r="D143" s="24" t="n">
        <f aca="true">TABLE(D$8,$C$2009,$C143)</f>
        <v>37.9146977910562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-5.40723931215803</v>
      </c>
      <c r="C144" s="51" t="n">
        <v>0.01</v>
      </c>
      <c r="D144" s="24" t="n">
        <f aca="true">TABLE(D$8,$C$2009,$C144)</f>
        <v>37.9146977910562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-5.40723931215803</v>
      </c>
      <c r="C145" s="51" t="n">
        <v>0.01</v>
      </c>
      <c r="D145" s="24" t="n">
        <f aca="true">TABLE(D$8,$C$2009,$C145)</f>
        <v>37.9146977910562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-5.40723931215803</v>
      </c>
      <c r="C146" s="51" t="n">
        <v>0.01</v>
      </c>
      <c r="D146" s="24" t="n">
        <f aca="true">TABLE(D$8,$C$2009,$C146)</f>
        <v>37.9146977910562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-5.40723931215803</v>
      </c>
      <c r="C147" s="51" t="n">
        <v>0.01</v>
      </c>
      <c r="D147" s="24" t="n">
        <f aca="true">TABLE(D$8,$C$2009,$C147)</f>
        <v>37.9146977910562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-5.40723931215803</v>
      </c>
      <c r="C148" s="51" t="n">
        <v>0.01</v>
      </c>
      <c r="D148" s="24" t="n">
        <f aca="true">TABLE(D$8,$C$2009,$C148)</f>
        <v>37.9146977910562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-5.40723931215803</v>
      </c>
      <c r="C149" s="51" t="n">
        <v>0.01</v>
      </c>
      <c r="D149" s="24" t="n">
        <f aca="true">TABLE(D$8,$C$2009,$C149)</f>
        <v>37.9146977910562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-5.40723931215803</v>
      </c>
      <c r="C150" s="51" t="n">
        <v>0.01</v>
      </c>
      <c r="D150" s="24" t="n">
        <f aca="true">TABLE(D$8,$C$2009,$C150)</f>
        <v>37.9146977910562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-5.40723931215803</v>
      </c>
      <c r="C151" s="51" t="n">
        <v>0.01</v>
      </c>
      <c r="D151" s="24" t="n">
        <f aca="true">TABLE(D$8,$C$2009,$C151)</f>
        <v>37.9146977910562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-5.40723931215803</v>
      </c>
      <c r="C152" s="51" t="n">
        <v>0.01</v>
      </c>
      <c r="D152" s="24" t="n">
        <f aca="true">TABLE(D$8,$C$2009,$C152)</f>
        <v>37.9146977910562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-5.40723931215803</v>
      </c>
      <c r="C153" s="51" t="n">
        <v>0.01</v>
      </c>
      <c r="D153" s="24" t="n">
        <f aca="true">TABLE(D$8,$C$2009,$C153)</f>
        <v>37.9146977910562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-5.40723931215803</v>
      </c>
      <c r="C154" s="51" t="n">
        <v>0.01</v>
      </c>
      <c r="D154" s="24" t="n">
        <f aca="true">TABLE(D$8,$C$2009,$C154)</f>
        <v>37.9146977910562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-5.40723931215803</v>
      </c>
      <c r="C155" s="51" t="n">
        <v>0.01</v>
      </c>
      <c r="D155" s="24" t="n">
        <f aca="true">TABLE(D$8,$C$2009,$C155)</f>
        <v>37.9146977910562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-5.40723931215803</v>
      </c>
      <c r="C156" s="51" t="n">
        <v>0.01</v>
      </c>
      <c r="D156" s="24" t="n">
        <f aca="true">TABLE(D$8,$C$2009,$C156)</f>
        <v>37.9146977910562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-5.40723931215803</v>
      </c>
      <c r="C157" s="51" t="n">
        <v>0.01</v>
      </c>
      <c r="D157" s="24" t="n">
        <f aca="true">TABLE(D$8,$C$2009,$C157)</f>
        <v>37.9146977910562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-5.40723931215803</v>
      </c>
      <c r="C158" s="51" t="n">
        <v>0.01</v>
      </c>
      <c r="D158" s="24" t="n">
        <f aca="true">TABLE(D$8,$C$2009,$C158)</f>
        <v>37.9146977910562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-5.40723931215803</v>
      </c>
      <c r="C159" s="51" t="n">
        <v>0.01</v>
      </c>
      <c r="D159" s="24" t="n">
        <f aca="true">TABLE(D$8,$C$2009,$C159)</f>
        <v>37.9146977910562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-5.40723931215803</v>
      </c>
      <c r="C160" s="51" t="n">
        <v>0.01</v>
      </c>
      <c r="D160" s="24" t="n">
        <f aca="true">TABLE(D$8,$C$2009,$C160)</f>
        <v>37.9146977910562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-5.40723931215803</v>
      </c>
      <c r="C161" s="51" t="n">
        <v>0.01</v>
      </c>
      <c r="D161" s="24" t="n">
        <f aca="true">TABLE(D$8,$C$2009,$C161)</f>
        <v>37.9146977910562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-5.40723931215803</v>
      </c>
      <c r="C162" s="51" t="n">
        <v>0.01</v>
      </c>
      <c r="D162" s="24" t="n">
        <f aca="true">TABLE(D$8,$C$2009,$C162)</f>
        <v>37.9146977910562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-5.40723931215803</v>
      </c>
      <c r="C163" s="51" t="n">
        <v>0.01</v>
      </c>
      <c r="D163" s="24" t="n">
        <f aca="true">TABLE(D$8,$C$2009,$C163)</f>
        <v>37.9146977910562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-5.40723931215803</v>
      </c>
      <c r="C164" s="51" t="n">
        <v>0.01</v>
      </c>
      <c r="D164" s="24" t="n">
        <f aca="true">TABLE(D$8,$C$2009,$C164)</f>
        <v>37.9146977910562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-5.40723931215803</v>
      </c>
      <c r="C165" s="51" t="n">
        <v>0.01</v>
      </c>
      <c r="D165" s="24" t="n">
        <f aca="true">TABLE(D$8,$C$2009,$C165)</f>
        <v>37.9146977910562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-5.40723931215803</v>
      </c>
      <c r="C166" s="51" t="n">
        <v>0.01</v>
      </c>
      <c r="D166" s="24" t="n">
        <f aca="true">TABLE(D$8,$C$2009,$C166)</f>
        <v>37.9146977910562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-5.40723931215803</v>
      </c>
      <c r="C167" s="51" t="n">
        <v>0.01</v>
      </c>
      <c r="D167" s="24" t="n">
        <f aca="true">TABLE(D$8,$C$2009,$C167)</f>
        <v>37.9146977910562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-5.40723931215803</v>
      </c>
      <c r="C168" s="51" t="n">
        <v>0.01</v>
      </c>
      <c r="D168" s="24" t="n">
        <f aca="true">TABLE(D$8,$C$2009,$C168)</f>
        <v>37.9146977910562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-5.40723931215803</v>
      </c>
      <c r="C169" s="51" t="n">
        <v>0.01</v>
      </c>
      <c r="D169" s="24" t="n">
        <f aca="true">TABLE(D$8,$C$2009,$C169)</f>
        <v>37.9146977910562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-5.40723931215803</v>
      </c>
      <c r="C170" s="51" t="n">
        <v>0.01</v>
      </c>
      <c r="D170" s="24" t="n">
        <f aca="true">TABLE(D$8,$C$2009,$C170)</f>
        <v>37.9146977910562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-5.40723931215803</v>
      </c>
      <c r="C171" s="51" t="n">
        <v>0.01</v>
      </c>
      <c r="D171" s="24" t="n">
        <f aca="true">TABLE(D$8,$C$2009,$C171)</f>
        <v>37.9146977910562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-5.40723931215803</v>
      </c>
      <c r="C172" s="51" t="n">
        <v>0.01</v>
      </c>
      <c r="D172" s="24" t="n">
        <f aca="true">TABLE(D$8,$C$2009,$C172)</f>
        <v>37.9146977910562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-5.40723931215803</v>
      </c>
      <c r="C173" s="51" t="n">
        <v>0.01</v>
      </c>
      <c r="D173" s="24" t="n">
        <f aca="true">TABLE(D$8,$C$2009,$C173)</f>
        <v>37.9146977910562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-5.40723931215803</v>
      </c>
      <c r="C174" s="51" t="n">
        <v>0.01</v>
      </c>
      <c r="D174" s="24" t="n">
        <f aca="true">TABLE(D$8,$C$2009,$C174)</f>
        <v>37.9146977910562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-5.40723931215803</v>
      </c>
      <c r="C175" s="51" t="n">
        <v>0.01</v>
      </c>
      <c r="D175" s="24" t="n">
        <f aca="true">TABLE(D$8,$C$2009,$C175)</f>
        <v>37.9146977910562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-5.40723931215803</v>
      </c>
      <c r="C176" s="51" t="n">
        <v>0.01</v>
      </c>
      <c r="D176" s="24" t="n">
        <f aca="true">TABLE(D$8,$C$2009,$C176)</f>
        <v>37.9146977910562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-5.40723931215803</v>
      </c>
      <c r="C177" s="51" t="n">
        <v>0.01</v>
      </c>
      <c r="D177" s="24" t="n">
        <f aca="true">TABLE(D$8,$C$2009,$C177)</f>
        <v>37.9146977910562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-5.40723931215803</v>
      </c>
      <c r="C178" s="51" t="n">
        <v>0.01</v>
      </c>
      <c r="D178" s="24" t="n">
        <f aca="true">TABLE(D$8,$C$2009,$C178)</f>
        <v>37.9146977910562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-5.40723931215803</v>
      </c>
      <c r="C179" s="51" t="n">
        <v>0.01</v>
      </c>
      <c r="D179" s="24" t="n">
        <f aca="true">TABLE(D$8,$C$2009,$C179)</f>
        <v>37.9146977910562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-5.40723931215803</v>
      </c>
      <c r="C180" s="51" t="n">
        <v>0.01</v>
      </c>
      <c r="D180" s="24" t="n">
        <f aca="true">TABLE(D$8,$C$2009,$C180)</f>
        <v>37.9146977910562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-5.40723931215803</v>
      </c>
      <c r="C181" s="51" t="n">
        <v>0.01</v>
      </c>
      <c r="D181" s="24" t="n">
        <f aca="true">TABLE(D$8,$C$2009,$C181)</f>
        <v>37.9146977910562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-5.40723931215803</v>
      </c>
      <c r="C182" s="51" t="n">
        <v>0.01</v>
      </c>
      <c r="D182" s="24" t="n">
        <f aca="true">TABLE(D$8,$C$2009,$C182)</f>
        <v>37.9146977910562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-5.40723931215803</v>
      </c>
      <c r="C183" s="51" t="n">
        <v>0.01</v>
      </c>
      <c r="D183" s="24" t="n">
        <f aca="true">TABLE(D$8,$C$2009,$C183)</f>
        <v>37.9146977910562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-5.40723931215803</v>
      </c>
      <c r="C184" s="51" t="n">
        <v>0.01</v>
      </c>
      <c r="D184" s="24" t="n">
        <f aca="true">TABLE(D$8,$C$2009,$C184)</f>
        <v>37.9146977910562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-5.40723931215803</v>
      </c>
      <c r="C185" s="51" t="n">
        <v>0.01</v>
      </c>
      <c r="D185" s="24" t="n">
        <f aca="true">TABLE(D$8,$C$2009,$C185)</f>
        <v>37.9146977910562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-5.40723931215803</v>
      </c>
      <c r="C186" s="51" t="n">
        <v>0.01</v>
      </c>
      <c r="D186" s="24" t="n">
        <f aca="true">TABLE(D$8,$C$2009,$C186)</f>
        <v>37.9146977910562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-5.40723931215803</v>
      </c>
      <c r="C187" s="51" t="n">
        <v>0.01</v>
      </c>
      <c r="D187" s="24" t="n">
        <f aca="true">TABLE(D$8,$C$2009,$C187)</f>
        <v>37.9146977910562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-5.40723931215803</v>
      </c>
      <c r="C188" s="51" t="n">
        <v>0.01</v>
      </c>
      <c r="D188" s="24" t="n">
        <f aca="true">TABLE(D$8,$C$2009,$C188)</f>
        <v>37.9146977910562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-5.40723931215803</v>
      </c>
      <c r="C189" s="51" t="n">
        <v>0.01</v>
      </c>
      <c r="D189" s="24" t="n">
        <f aca="true">TABLE(D$8,$C$2009,$C189)</f>
        <v>37.9146977910562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-5.40723931215803</v>
      </c>
      <c r="C190" s="51" t="n">
        <v>0.01</v>
      </c>
      <c r="D190" s="24" t="n">
        <f aca="true">TABLE(D$8,$C$2009,$C190)</f>
        <v>37.9146977910562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-5.40723931215803</v>
      </c>
      <c r="C191" s="51" t="n">
        <v>0.01</v>
      </c>
      <c r="D191" s="24" t="n">
        <f aca="true">TABLE(D$8,$C$2009,$C191)</f>
        <v>37.9146977910562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-5.40723931215803</v>
      </c>
      <c r="C192" s="51" t="n">
        <v>0.01</v>
      </c>
      <c r="D192" s="24" t="n">
        <f aca="true">TABLE(D$8,$C$2009,$C192)</f>
        <v>37.9146977910562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-5.40723931215803</v>
      </c>
      <c r="C193" s="51" t="n">
        <v>0.01</v>
      </c>
      <c r="D193" s="24" t="n">
        <f aca="true">TABLE(D$8,$C$2009,$C193)</f>
        <v>37.9146977910562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-5.40723931215803</v>
      </c>
      <c r="C194" s="51" t="n">
        <v>0.01</v>
      </c>
      <c r="D194" s="24" t="n">
        <f aca="true">TABLE(D$8,$C$2009,$C194)</f>
        <v>37.9146977910562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-5.40723931215803</v>
      </c>
      <c r="C195" s="51" t="n">
        <v>0.01</v>
      </c>
      <c r="D195" s="24" t="n">
        <f aca="true">TABLE(D$8,$C$2009,$C195)</f>
        <v>37.9146977910562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-5.40723931215803</v>
      </c>
      <c r="C196" s="51" t="n">
        <v>0.01</v>
      </c>
      <c r="D196" s="24" t="n">
        <f aca="true">TABLE(D$8,$C$2009,$C196)</f>
        <v>37.9146977910562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-5.40723931215803</v>
      </c>
      <c r="C197" s="51" t="n">
        <v>0.01</v>
      </c>
      <c r="D197" s="24" t="n">
        <f aca="true">TABLE(D$8,$C$2009,$C197)</f>
        <v>37.9146977910562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-5.40723931215803</v>
      </c>
      <c r="C198" s="51" t="n">
        <v>0.01</v>
      </c>
      <c r="D198" s="24" t="n">
        <f aca="true">TABLE(D$8,$C$2009,$C198)</f>
        <v>37.9146977910562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-5.40723931215803</v>
      </c>
      <c r="C199" s="51" t="n">
        <v>0.01</v>
      </c>
      <c r="D199" s="24" t="n">
        <f aca="true">TABLE(D$8,$C$2009,$C199)</f>
        <v>37.9146977910562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-5.40723931215803</v>
      </c>
      <c r="C200" s="51" t="n">
        <v>0.01</v>
      </c>
      <c r="D200" s="24" t="n">
        <f aca="true">TABLE(D$8,$C$2009,$C200)</f>
        <v>37.9146977910562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-5.40723931215803</v>
      </c>
      <c r="C201" s="51" t="n">
        <v>0.01</v>
      </c>
      <c r="D201" s="24" t="n">
        <f aca="true">TABLE(D$8,$C$2009,$C201)</f>
        <v>37.9146977910562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-5.40723931215803</v>
      </c>
      <c r="C202" s="51" t="n">
        <v>0.01</v>
      </c>
      <c r="D202" s="24" t="n">
        <f aca="true">TABLE(D$8,$C$2009,$C202)</f>
        <v>37.9146977910562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-5.40723931215803</v>
      </c>
      <c r="C203" s="51" t="n">
        <v>0.01</v>
      </c>
      <c r="D203" s="24" t="n">
        <f aca="true">TABLE(D$8,$C$2009,$C203)</f>
        <v>37.9146977910562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-5.40723931215803</v>
      </c>
      <c r="C204" s="51" t="n">
        <v>0.01</v>
      </c>
      <c r="D204" s="24" t="n">
        <f aca="true">TABLE(D$8,$C$2009,$C204)</f>
        <v>37.9146977910562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-5.40723931215803</v>
      </c>
      <c r="C205" s="51" t="n">
        <v>0.01</v>
      </c>
      <c r="D205" s="24" t="n">
        <f aca="true">TABLE(D$8,$C$2009,$C205)</f>
        <v>37.9146977910562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-5.40723931215803</v>
      </c>
      <c r="C206" s="51" t="n">
        <v>0.01</v>
      </c>
      <c r="D206" s="24" t="n">
        <f aca="true">TABLE(D$8,$C$2009,$C206)</f>
        <v>37.9146977910562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-5.40723931215803</v>
      </c>
      <c r="C207" s="51" t="n">
        <v>0.01</v>
      </c>
      <c r="D207" s="24" t="n">
        <f aca="true">TABLE(D$8,$C$2009,$C207)</f>
        <v>37.9146977910562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-5.40723931215803</v>
      </c>
      <c r="C208" s="51" t="n">
        <v>0.01</v>
      </c>
      <c r="D208" s="24" t="n">
        <f aca="true">TABLE(D$8,$C$2009,$C208)</f>
        <v>37.9146977910562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-5.40723931215803</v>
      </c>
      <c r="C209" s="51" t="n">
        <v>0.01</v>
      </c>
      <c r="D209" s="24" t="n">
        <f aca="true">TABLE(D$8,$C$2009,$C209)</f>
        <v>37.9146977910562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-5.40723931215803</v>
      </c>
      <c r="C210" s="51" t="n">
        <v>0.01</v>
      </c>
      <c r="D210" s="24" t="n">
        <f aca="true">TABLE(D$8,$C$2009,$C210)</f>
        <v>37.9146977910562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-5.40723931215803</v>
      </c>
      <c r="C211" s="51" t="n">
        <v>0.01</v>
      </c>
      <c r="D211" s="24" t="n">
        <f aca="true">TABLE(D$8,$C$2009,$C211)</f>
        <v>37.9146977910562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-5.40723931215803</v>
      </c>
      <c r="C212" s="51" t="n">
        <v>0.01</v>
      </c>
      <c r="D212" s="24" t="n">
        <f aca="true">TABLE(D$8,$C$2009,$C212)</f>
        <v>37.9146977910562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-5.40723931215803</v>
      </c>
      <c r="C213" s="51" t="n">
        <v>0.01</v>
      </c>
      <c r="D213" s="24" t="n">
        <f aca="true">TABLE(D$8,$C$2009,$C213)</f>
        <v>37.9146977910562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-5.40723931215803</v>
      </c>
      <c r="C214" s="51" t="n">
        <v>0.01</v>
      </c>
      <c r="D214" s="24" t="n">
        <f aca="true">TABLE(D$8,$C$2009,$C214)</f>
        <v>37.9146977910562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-5.40723931215803</v>
      </c>
      <c r="C215" s="51" t="n">
        <v>0.01</v>
      </c>
      <c r="D215" s="24" t="n">
        <f aca="true">TABLE(D$8,$C$2009,$C215)</f>
        <v>37.9146977910562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-5.40723931215803</v>
      </c>
      <c r="C216" s="51" t="n">
        <v>0.01</v>
      </c>
      <c r="D216" s="24" t="n">
        <f aca="true">TABLE(D$8,$C$2009,$C216)</f>
        <v>37.9146977910562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-5.40723931215803</v>
      </c>
      <c r="C217" s="51" t="n">
        <v>0.01</v>
      </c>
      <c r="D217" s="24" t="n">
        <f aca="true">TABLE(D$8,$C$2009,$C217)</f>
        <v>37.9146977910562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-5.40723931215803</v>
      </c>
      <c r="C218" s="51" t="n">
        <v>0.01</v>
      </c>
      <c r="D218" s="24" t="n">
        <f aca="true">TABLE(D$8,$C$2009,$C218)</f>
        <v>37.9146977910562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-5.40723931215803</v>
      </c>
      <c r="C219" s="51" t="n">
        <v>0.01</v>
      </c>
      <c r="D219" s="24" t="n">
        <f aca="true">TABLE(D$8,$C$2009,$C219)</f>
        <v>37.9146977910562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-5.40723931215803</v>
      </c>
      <c r="C220" s="51" t="n">
        <v>0.01</v>
      </c>
      <c r="D220" s="24" t="n">
        <f aca="true">TABLE(D$8,$C$2009,$C220)</f>
        <v>37.9146977910562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-5.40723931215803</v>
      </c>
      <c r="C221" s="51" t="n">
        <v>0.01</v>
      </c>
      <c r="D221" s="24" t="n">
        <f aca="true">TABLE(D$8,$C$2009,$C221)</f>
        <v>37.9146977910562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-5.40723931215803</v>
      </c>
      <c r="C222" s="51" t="n">
        <v>0.01</v>
      </c>
      <c r="D222" s="24" t="n">
        <f aca="true">TABLE(D$8,$C$2009,$C222)</f>
        <v>37.9146977910562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-5.40723931215803</v>
      </c>
      <c r="C223" s="51" t="n">
        <v>0.01</v>
      </c>
      <c r="D223" s="24" t="n">
        <f aca="true">TABLE(D$8,$C$2009,$C223)</f>
        <v>37.9146977910562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-5.40723931215803</v>
      </c>
      <c r="C224" s="51" t="n">
        <v>0.01</v>
      </c>
      <c r="D224" s="24" t="n">
        <f aca="true">TABLE(D$8,$C$2009,$C224)</f>
        <v>37.9146977910562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-5.40723931215803</v>
      </c>
      <c r="C225" s="51" t="n">
        <v>0.01</v>
      </c>
      <c r="D225" s="24" t="n">
        <f aca="true">TABLE(D$8,$C$2009,$C225)</f>
        <v>37.9146977910562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-5.40723931215803</v>
      </c>
      <c r="C226" s="51" t="n">
        <v>0.01</v>
      </c>
      <c r="D226" s="24" t="n">
        <f aca="true">TABLE(D$8,$C$2009,$C226)</f>
        <v>37.9146977910562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-5.40723931215803</v>
      </c>
      <c r="C227" s="51" t="n">
        <v>0.01</v>
      </c>
      <c r="D227" s="24" t="n">
        <f aca="true">TABLE(D$8,$C$2009,$C227)</f>
        <v>37.9146977910562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-5.40723931215803</v>
      </c>
      <c r="C228" s="51" t="n">
        <v>0.01</v>
      </c>
      <c r="D228" s="24" t="n">
        <f aca="true">TABLE(D$8,$C$2009,$C228)</f>
        <v>37.9146977910562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-5.40723931215803</v>
      </c>
      <c r="C229" s="51" t="n">
        <v>0.01</v>
      </c>
      <c r="D229" s="24" t="n">
        <f aca="true">TABLE(D$8,$C$2009,$C229)</f>
        <v>37.9146977910562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-5.40723931215803</v>
      </c>
      <c r="C230" s="51" t="n">
        <v>0.01</v>
      </c>
      <c r="D230" s="24" t="n">
        <f aca="true">TABLE(D$8,$C$2009,$C230)</f>
        <v>37.9146977910562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-5.40723931215803</v>
      </c>
      <c r="C231" s="51" t="n">
        <v>0.01</v>
      </c>
      <c r="D231" s="24" t="n">
        <f aca="true">TABLE(D$8,$C$2009,$C231)</f>
        <v>37.9146977910562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-5.40723931215803</v>
      </c>
      <c r="C232" s="51" t="n">
        <v>0.01</v>
      </c>
      <c r="D232" s="24" t="n">
        <f aca="true">TABLE(D$8,$C$2009,$C232)</f>
        <v>37.9146977910562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-5.40723931215803</v>
      </c>
      <c r="C233" s="51" t="n">
        <v>0.01</v>
      </c>
      <c r="D233" s="24" t="n">
        <f aca="true">TABLE(D$8,$C$2009,$C233)</f>
        <v>37.9146977910562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-5.40723931215803</v>
      </c>
      <c r="C234" s="51" t="n">
        <v>0.01</v>
      </c>
      <c r="D234" s="24" t="n">
        <f aca="true">TABLE(D$8,$C$2009,$C234)</f>
        <v>37.9146977910562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-5.40723931215803</v>
      </c>
      <c r="C235" s="51" t="n">
        <v>0.01</v>
      </c>
      <c r="D235" s="24" t="n">
        <f aca="true">TABLE(D$8,$C$2009,$C235)</f>
        <v>37.9146977910562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-5.40723931215803</v>
      </c>
      <c r="C236" s="51" t="n">
        <v>0.01</v>
      </c>
      <c r="D236" s="24" t="n">
        <f aca="true">TABLE(D$8,$C$2009,$C236)</f>
        <v>37.9146977910562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-5.40723931215803</v>
      </c>
      <c r="C237" s="51" t="n">
        <v>0.01</v>
      </c>
      <c r="D237" s="24" t="n">
        <f aca="true">TABLE(D$8,$C$2009,$C237)</f>
        <v>37.9146977910562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-5.40723931215803</v>
      </c>
      <c r="C238" s="51" t="n">
        <v>0.01</v>
      </c>
      <c r="D238" s="24" t="n">
        <f aca="true">TABLE(D$8,$C$2009,$C238)</f>
        <v>37.9146977910562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-5.40723931215803</v>
      </c>
      <c r="C239" s="51" t="n">
        <v>0.01</v>
      </c>
      <c r="D239" s="24" t="n">
        <f aca="true">TABLE(D$8,$C$2009,$C239)</f>
        <v>37.9146977910562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-5.40723931215803</v>
      </c>
      <c r="C240" s="51" t="n">
        <v>0.01</v>
      </c>
      <c r="D240" s="24" t="n">
        <f aca="true">TABLE(D$8,$C$2009,$C240)</f>
        <v>37.9146977910562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-5.40723931215803</v>
      </c>
      <c r="C241" s="51" t="n">
        <v>0.01</v>
      </c>
      <c r="D241" s="24" t="n">
        <f aca="true">TABLE(D$8,$C$2009,$C241)</f>
        <v>37.9146977910562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-5.40723931215803</v>
      </c>
      <c r="C242" s="51" t="n">
        <v>0.01</v>
      </c>
      <c r="D242" s="24" t="n">
        <f aca="true">TABLE(D$8,$C$2009,$C242)</f>
        <v>37.9146977910562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-5.40723931215803</v>
      </c>
      <c r="C243" s="51" t="n">
        <v>0.01</v>
      </c>
      <c r="D243" s="24" t="n">
        <f aca="true">TABLE(D$8,$C$2009,$C243)</f>
        <v>37.9146977910562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-5.40723931215803</v>
      </c>
      <c r="C244" s="51" t="n">
        <v>0.01</v>
      </c>
      <c r="D244" s="24" t="n">
        <f aca="true">TABLE(D$8,$C$2009,$C244)</f>
        <v>37.9146977910562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-5.40723931215803</v>
      </c>
      <c r="C245" s="51" t="n">
        <v>0.01</v>
      </c>
      <c r="D245" s="24" t="n">
        <f aca="true">TABLE(D$8,$C$2009,$C245)</f>
        <v>37.9146977910562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-5.40723931215803</v>
      </c>
      <c r="C246" s="51" t="n">
        <v>0.01</v>
      </c>
      <c r="D246" s="24" t="n">
        <f aca="true">TABLE(D$8,$C$2009,$C246)</f>
        <v>37.9146977910562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-5.40723931215803</v>
      </c>
      <c r="C247" s="51" t="n">
        <v>0.01</v>
      </c>
      <c r="D247" s="24" t="n">
        <f aca="true">TABLE(D$8,$C$2009,$C247)</f>
        <v>37.9146977910562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-5.40723931215803</v>
      </c>
      <c r="C248" s="51" t="n">
        <v>0.01</v>
      </c>
      <c r="D248" s="24" t="n">
        <f aca="true">TABLE(D$8,$C$2009,$C248)</f>
        <v>37.9146977910562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-5.40723931215803</v>
      </c>
      <c r="C249" s="51" t="n">
        <v>0.01</v>
      </c>
      <c r="D249" s="24" t="n">
        <f aca="true">TABLE(D$8,$C$2009,$C249)</f>
        <v>37.9146977910562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-5.40723931215803</v>
      </c>
      <c r="C250" s="51" t="n">
        <v>0.01</v>
      </c>
      <c r="D250" s="24" t="n">
        <f aca="true">TABLE(D$8,$C$2009,$C250)</f>
        <v>37.9146977910562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-5.40723931215803</v>
      </c>
      <c r="C251" s="51" t="n">
        <v>0.01</v>
      </c>
      <c r="D251" s="24" t="n">
        <f aca="true">TABLE(D$8,$C$2009,$C251)</f>
        <v>37.9146977910562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-5.40723931215803</v>
      </c>
      <c r="C252" s="51" t="n">
        <v>0.01</v>
      </c>
      <c r="D252" s="24" t="n">
        <f aca="true">TABLE(D$8,$C$2009,$C252)</f>
        <v>37.9146977910562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-5.40723931215803</v>
      </c>
      <c r="C253" s="51" t="n">
        <v>0.01</v>
      </c>
      <c r="D253" s="24" t="n">
        <f aca="true">TABLE(D$8,$C$2009,$C253)</f>
        <v>37.9146977910562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-5.40723931215803</v>
      </c>
      <c r="C254" s="51" t="n">
        <v>0.01</v>
      </c>
      <c r="D254" s="24" t="n">
        <f aca="true">TABLE(D$8,$C$2009,$C254)</f>
        <v>37.9146977910562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-5.40723931215803</v>
      </c>
      <c r="C255" s="51" t="n">
        <v>0.01</v>
      </c>
      <c r="D255" s="24" t="n">
        <f aca="true">TABLE(D$8,$C$2009,$C255)</f>
        <v>37.9146977910562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-5.40723931215803</v>
      </c>
      <c r="C256" s="51" t="n">
        <v>0.01</v>
      </c>
      <c r="D256" s="24" t="n">
        <f aca="true">TABLE(D$8,$C$2009,$C256)</f>
        <v>37.9146977910562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-5.40723931215803</v>
      </c>
      <c r="C257" s="51" t="n">
        <v>0.01</v>
      </c>
      <c r="D257" s="24" t="n">
        <f aca="true">TABLE(D$8,$C$2009,$C257)</f>
        <v>37.9146977910562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-5.40723931215803</v>
      </c>
      <c r="C258" s="51" t="n">
        <v>0.01</v>
      </c>
      <c r="D258" s="24" t="n">
        <f aca="true">TABLE(D$8,$C$2009,$C258)</f>
        <v>37.9146977910562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-5.40723931215803</v>
      </c>
      <c r="C259" s="51" t="n">
        <v>0.01</v>
      </c>
      <c r="D259" s="24" t="n">
        <f aca="true">TABLE(D$8,$C$2009,$C259)</f>
        <v>37.9146977910562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-5.40723931215803</v>
      </c>
      <c r="C260" s="51" t="n">
        <v>0.01</v>
      </c>
      <c r="D260" s="24" t="n">
        <f aca="true">TABLE(D$8,$C$2009,$C260)</f>
        <v>37.9146977910562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-5.40723931215803</v>
      </c>
      <c r="C261" s="51" t="n">
        <v>0.01</v>
      </c>
      <c r="D261" s="24" t="n">
        <f aca="true">TABLE(D$8,$C$2009,$C261)</f>
        <v>37.9146977910562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-5.40723931215803</v>
      </c>
      <c r="C262" s="51" t="n">
        <v>0.01</v>
      </c>
      <c r="D262" s="24" t="n">
        <f aca="true">TABLE(D$8,$C$2009,$C262)</f>
        <v>37.9146977910562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-5.40723931215803</v>
      </c>
      <c r="C263" s="51" t="n">
        <v>0.01</v>
      </c>
      <c r="D263" s="24" t="n">
        <f aca="true">TABLE(D$8,$C$2009,$C263)</f>
        <v>37.9146977910562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-5.40723931215803</v>
      </c>
      <c r="C264" s="51" t="n">
        <v>0.01</v>
      </c>
      <c r="D264" s="24" t="n">
        <f aca="true">TABLE(D$8,$C$2009,$C264)</f>
        <v>37.9146977910562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-5.40723931215803</v>
      </c>
      <c r="C265" s="51" t="n">
        <v>0.01</v>
      </c>
      <c r="D265" s="24" t="n">
        <f aca="true">TABLE(D$8,$C$2009,$C265)</f>
        <v>37.9146977910562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-5.40723931215803</v>
      </c>
      <c r="C266" s="51" t="n">
        <v>0.01</v>
      </c>
      <c r="D266" s="24" t="n">
        <f aca="true">TABLE(D$8,$C$2009,$C266)</f>
        <v>37.9146977910562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-5.40723931215803</v>
      </c>
      <c r="C267" s="51" t="n">
        <v>0.01</v>
      </c>
      <c r="D267" s="24" t="n">
        <f aca="true">TABLE(D$8,$C$2009,$C267)</f>
        <v>37.9146977910562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-5.40723931215803</v>
      </c>
      <c r="C268" s="51" t="n">
        <v>0.01</v>
      </c>
      <c r="D268" s="24" t="n">
        <f aca="true">TABLE(D$8,$C$2009,$C268)</f>
        <v>37.9146977910562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-5.40723931215803</v>
      </c>
      <c r="C269" s="51" t="n">
        <v>0.01</v>
      </c>
      <c r="D269" s="24" t="n">
        <f aca="true">TABLE(D$8,$C$2009,$C269)</f>
        <v>37.9146977910562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-5.40723931215803</v>
      </c>
      <c r="C270" s="51" t="n">
        <v>0.01</v>
      </c>
      <c r="D270" s="24" t="n">
        <f aca="true">TABLE(D$8,$C$2009,$C270)</f>
        <v>37.9146977910562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-5.40723931215803</v>
      </c>
      <c r="C271" s="51" t="n">
        <v>0.01</v>
      </c>
      <c r="D271" s="24" t="n">
        <f aca="true">TABLE(D$8,$C$2009,$C271)</f>
        <v>37.9146977910562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-5.40723931215803</v>
      </c>
      <c r="C272" s="51" t="n">
        <v>0.01</v>
      </c>
      <c r="D272" s="24" t="n">
        <f aca="true">TABLE(D$8,$C$2009,$C272)</f>
        <v>37.9146977910562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-5.40723931215803</v>
      </c>
      <c r="C273" s="51" t="n">
        <v>0.01</v>
      </c>
      <c r="D273" s="24" t="n">
        <f aca="true">TABLE(D$8,$C$2009,$C273)</f>
        <v>37.9146977910562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-5.40723931215803</v>
      </c>
      <c r="C274" s="51" t="n">
        <v>0.01</v>
      </c>
      <c r="D274" s="24" t="n">
        <f aca="true">TABLE(D$8,$C$2009,$C274)</f>
        <v>37.9146977910562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-5.40723931215803</v>
      </c>
      <c r="C275" s="51" t="n">
        <v>0.01</v>
      </c>
      <c r="D275" s="24" t="n">
        <f aca="true">TABLE(D$8,$C$2009,$C275)</f>
        <v>37.9146977910562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-5.40723931215803</v>
      </c>
      <c r="C276" s="51" t="n">
        <v>0.01</v>
      </c>
      <c r="D276" s="24" t="n">
        <f aca="true">TABLE(D$8,$C$2009,$C276)</f>
        <v>37.9146977910562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-5.40723931215803</v>
      </c>
      <c r="C277" s="51" t="n">
        <v>0.01</v>
      </c>
      <c r="D277" s="24" t="n">
        <f aca="true">TABLE(D$8,$C$2009,$C277)</f>
        <v>37.9146977910562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-5.40723931215803</v>
      </c>
      <c r="C278" s="51" t="n">
        <v>0.01</v>
      </c>
      <c r="D278" s="24" t="n">
        <f aca="true">TABLE(D$8,$C$2009,$C278)</f>
        <v>37.9146977910562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-5.40723931215803</v>
      </c>
      <c r="C279" s="51" t="n">
        <v>0.01</v>
      </c>
      <c r="D279" s="24" t="n">
        <f aca="true">TABLE(D$8,$C$2009,$C279)</f>
        <v>37.9146977910562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-5.40723931215803</v>
      </c>
      <c r="C280" s="51" t="n">
        <v>0.01</v>
      </c>
      <c r="D280" s="24" t="n">
        <f aca="true">TABLE(D$8,$C$2009,$C280)</f>
        <v>37.9146977910562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-5.40723931215803</v>
      </c>
      <c r="C281" s="51" t="n">
        <v>0.01</v>
      </c>
      <c r="D281" s="24" t="n">
        <f aca="true">TABLE(D$8,$C$2009,$C281)</f>
        <v>37.9146977910562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-5.40723931215803</v>
      </c>
      <c r="C282" s="51" t="n">
        <v>0.01</v>
      </c>
      <c r="D282" s="24" t="n">
        <f aca="true">TABLE(D$8,$C$2009,$C282)</f>
        <v>37.9146977910562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-5.40723931215803</v>
      </c>
      <c r="C283" s="51" t="n">
        <v>0.01</v>
      </c>
      <c r="D283" s="24" t="n">
        <f aca="true">TABLE(D$8,$C$2009,$C283)</f>
        <v>37.9146977910562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-5.40723931215803</v>
      </c>
      <c r="C284" s="51" t="n">
        <v>0.01</v>
      </c>
      <c r="D284" s="24" t="n">
        <f aca="true">TABLE(D$8,$C$2009,$C284)</f>
        <v>37.9146977910562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-5.40723931215803</v>
      </c>
      <c r="C285" s="51" t="n">
        <v>0.01</v>
      </c>
      <c r="D285" s="24" t="n">
        <f aca="true">TABLE(D$8,$C$2009,$C285)</f>
        <v>37.9146977910562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-5.40723931215803</v>
      </c>
      <c r="C286" s="51" t="n">
        <v>0.01</v>
      </c>
      <c r="D286" s="24" t="n">
        <f aca="true">TABLE(D$8,$C$2009,$C286)</f>
        <v>37.9146977910562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-5.40723931215803</v>
      </c>
      <c r="C287" s="51" t="n">
        <v>0.01</v>
      </c>
      <c r="D287" s="24" t="n">
        <f aca="true">TABLE(D$8,$C$2009,$C287)</f>
        <v>37.9146977910562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-5.40723931215803</v>
      </c>
      <c r="C288" s="51" t="n">
        <v>0.01</v>
      </c>
      <c r="D288" s="24" t="n">
        <f aca="true">TABLE(D$8,$C$2009,$C288)</f>
        <v>37.9146977910562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-5.40723931215803</v>
      </c>
      <c r="C289" s="51" t="n">
        <v>0.01</v>
      </c>
      <c r="D289" s="24" t="n">
        <f aca="true">TABLE(D$8,$C$2009,$C289)</f>
        <v>37.9146977910562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-5.40723931215803</v>
      </c>
      <c r="C290" s="51" t="n">
        <v>0.01</v>
      </c>
      <c r="D290" s="24" t="n">
        <f aca="true">TABLE(D$8,$C$2009,$C290)</f>
        <v>37.9146977910562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-5.40723931215803</v>
      </c>
      <c r="C291" s="51" t="n">
        <v>0.01</v>
      </c>
      <c r="D291" s="24" t="n">
        <f aca="true">TABLE(D$8,$C$2009,$C291)</f>
        <v>37.9146977910562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-5.40723931215803</v>
      </c>
      <c r="C292" s="51" t="n">
        <v>0.01</v>
      </c>
      <c r="D292" s="24" t="n">
        <f aca="true">TABLE(D$8,$C$2009,$C292)</f>
        <v>37.9146977910562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-5.40723931215803</v>
      </c>
      <c r="C293" s="51" t="n">
        <v>0.01</v>
      </c>
      <c r="D293" s="24" t="n">
        <f aca="true">TABLE(D$8,$C$2009,$C293)</f>
        <v>37.9146977910562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-5.40723931215803</v>
      </c>
      <c r="C294" s="51" t="n">
        <v>0.01</v>
      </c>
      <c r="D294" s="24" t="n">
        <f aca="true">TABLE(D$8,$C$2009,$C294)</f>
        <v>37.9146977910562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-5.40723931215803</v>
      </c>
      <c r="C295" s="51" t="n">
        <v>0.01</v>
      </c>
      <c r="D295" s="24" t="n">
        <f aca="true">TABLE(D$8,$C$2009,$C295)</f>
        <v>37.9146977910562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-5.40723931215803</v>
      </c>
      <c r="C296" s="51" t="n">
        <v>0.01</v>
      </c>
      <c r="D296" s="24" t="n">
        <f aca="true">TABLE(D$8,$C$2009,$C296)</f>
        <v>37.9146977910562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-5.40723931215803</v>
      </c>
      <c r="C297" s="51" t="n">
        <v>0.01</v>
      </c>
      <c r="D297" s="24" t="n">
        <f aca="true">TABLE(D$8,$C$2009,$C297)</f>
        <v>37.9146977910562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-5.40723931215803</v>
      </c>
      <c r="C298" s="51" t="n">
        <v>0.01</v>
      </c>
      <c r="D298" s="24" t="n">
        <f aca="true">TABLE(D$8,$C$2009,$C298)</f>
        <v>37.9146977910562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-5.40723931215803</v>
      </c>
      <c r="C299" s="51" t="n">
        <v>0.01</v>
      </c>
      <c r="D299" s="24" t="n">
        <f aca="true">TABLE(D$8,$C$2009,$C299)</f>
        <v>37.9146977910562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-5.40723931215803</v>
      </c>
      <c r="C300" s="51" t="n">
        <v>0.01</v>
      </c>
      <c r="D300" s="24" t="n">
        <f aca="true">TABLE(D$8,$C$2009,$C300)</f>
        <v>37.9146977910562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-5.40723931215803</v>
      </c>
      <c r="C301" s="51" t="n">
        <v>0.01</v>
      </c>
      <c r="D301" s="24" t="n">
        <f aca="true">TABLE(D$8,$C$2009,$C301)</f>
        <v>37.9146977910562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-5.40723931215803</v>
      </c>
      <c r="C302" s="51" t="n">
        <v>0.01</v>
      </c>
      <c r="D302" s="24" t="n">
        <f aca="true">TABLE(D$8,$C$2009,$C302)</f>
        <v>37.9146977910562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-5.40723931215803</v>
      </c>
      <c r="C303" s="51" t="n">
        <v>0.01</v>
      </c>
      <c r="D303" s="24" t="n">
        <f aca="true">TABLE(D$8,$C$2009,$C303)</f>
        <v>37.9146977910562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-5.40723931215803</v>
      </c>
      <c r="C304" s="51" t="n">
        <v>0.01</v>
      </c>
      <c r="D304" s="24" t="n">
        <f aca="true">TABLE(D$8,$C$2009,$C304)</f>
        <v>37.9146977910562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-5.40723931215803</v>
      </c>
      <c r="C305" s="51" t="n">
        <v>0.01</v>
      </c>
      <c r="D305" s="24" t="n">
        <f aca="true">TABLE(D$8,$C$2009,$C305)</f>
        <v>37.9146977910562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-5.40723931215803</v>
      </c>
      <c r="C306" s="51" t="n">
        <v>0.01</v>
      </c>
      <c r="D306" s="24" t="n">
        <f aca="true">TABLE(D$8,$C$2009,$C306)</f>
        <v>37.9146977910562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-5.40723931215803</v>
      </c>
      <c r="C307" s="51" t="n">
        <v>0.01</v>
      </c>
      <c r="D307" s="24" t="n">
        <f aca="true">TABLE(D$8,$C$2009,$C307)</f>
        <v>37.9146977910562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-5.40723931215803</v>
      </c>
      <c r="C308" s="51" t="n">
        <v>0.01</v>
      </c>
      <c r="D308" s="24" t="n">
        <f aca="true">TABLE(D$8,$C$2009,$C308)</f>
        <v>37.9146977910562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-5.40723931215803</v>
      </c>
      <c r="C309" s="51" t="n">
        <v>0.01</v>
      </c>
      <c r="D309" s="24" t="n">
        <f aca="true">TABLE(D$8,$C$2009,$C309)</f>
        <v>37.9146977910562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-5.40723931215803</v>
      </c>
      <c r="C310" s="51" t="n">
        <v>0.01</v>
      </c>
      <c r="D310" s="24" t="n">
        <f aca="true">TABLE(D$8,$C$2009,$C310)</f>
        <v>37.9146977910562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-5.40723931215803</v>
      </c>
      <c r="C311" s="51" t="n">
        <v>0.01</v>
      </c>
      <c r="D311" s="24" t="n">
        <f aca="true">TABLE(D$8,$C$2009,$C311)</f>
        <v>37.9146977910562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-5.40723931215803</v>
      </c>
      <c r="C312" s="51" t="n">
        <v>0.01</v>
      </c>
      <c r="D312" s="24" t="n">
        <f aca="true">TABLE(D$8,$C$2009,$C312)</f>
        <v>37.9146977910562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-5.40723931215803</v>
      </c>
      <c r="C313" s="51" t="n">
        <v>0.01</v>
      </c>
      <c r="D313" s="24" t="n">
        <f aca="true">TABLE(D$8,$C$2009,$C313)</f>
        <v>37.9146977910562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-5.40723931215803</v>
      </c>
      <c r="C314" s="51" t="n">
        <v>0.01</v>
      </c>
      <c r="D314" s="24" t="n">
        <f aca="true">TABLE(D$8,$C$2009,$C314)</f>
        <v>37.9146977910562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-5.40723931215803</v>
      </c>
      <c r="C315" s="51" t="n">
        <v>0.01</v>
      </c>
      <c r="D315" s="24" t="n">
        <f aca="true">TABLE(D$8,$C$2009,$C315)</f>
        <v>37.9146977910562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-5.40723931215803</v>
      </c>
      <c r="C316" s="51" t="n">
        <v>0.01</v>
      </c>
      <c r="D316" s="24" t="n">
        <f aca="true">TABLE(D$8,$C$2009,$C316)</f>
        <v>37.9146977910562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-5.40723931215803</v>
      </c>
      <c r="C317" s="51" t="n">
        <v>0.01</v>
      </c>
      <c r="D317" s="24" t="n">
        <f aca="true">TABLE(D$8,$C$2009,$C317)</f>
        <v>37.9146977910562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-5.40723931215803</v>
      </c>
      <c r="C318" s="51" t="n">
        <v>0.01</v>
      </c>
      <c r="D318" s="24" t="n">
        <f aca="true">TABLE(D$8,$C$2009,$C318)</f>
        <v>37.9146977910562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-5.40723931215803</v>
      </c>
      <c r="C319" s="51" t="n">
        <v>0.01</v>
      </c>
      <c r="D319" s="24" t="n">
        <f aca="true">TABLE(D$8,$C$2009,$C319)</f>
        <v>37.9146977910562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-5.40723931215803</v>
      </c>
      <c r="C320" s="51" t="n">
        <v>0.01</v>
      </c>
      <c r="D320" s="24" t="n">
        <f aca="true">TABLE(D$8,$C$2009,$C320)</f>
        <v>37.9146977910562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-5.40723931215803</v>
      </c>
      <c r="C321" s="51" t="n">
        <v>0.01</v>
      </c>
      <c r="D321" s="24" t="n">
        <f aca="true">TABLE(D$8,$C$2009,$C321)</f>
        <v>37.9146977910562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-5.40723931215803</v>
      </c>
      <c r="C322" s="51" t="n">
        <v>0.01</v>
      </c>
      <c r="D322" s="24" t="n">
        <f aca="true">TABLE(D$8,$C$2009,$C322)</f>
        <v>37.9146977910562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-5.40723931215803</v>
      </c>
      <c r="C323" s="51" t="n">
        <v>0.01</v>
      </c>
      <c r="D323" s="24" t="n">
        <f aca="true">TABLE(D$8,$C$2009,$C323)</f>
        <v>37.9146977910562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-5.40723931215803</v>
      </c>
      <c r="C324" s="51" t="n">
        <v>0.01</v>
      </c>
      <c r="D324" s="24" t="n">
        <f aca="true">TABLE(D$8,$C$2009,$C324)</f>
        <v>37.9146977910562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-5.40723931215803</v>
      </c>
      <c r="C325" s="51" t="n">
        <v>0.01</v>
      </c>
      <c r="D325" s="24" t="n">
        <f aca="true">TABLE(D$8,$C$2009,$C325)</f>
        <v>37.9146977910562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-5.40723931215803</v>
      </c>
      <c r="C326" s="51" t="n">
        <v>0.01</v>
      </c>
      <c r="D326" s="24" t="n">
        <f aca="true">TABLE(D$8,$C$2009,$C326)</f>
        <v>37.9146977910562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-5.40723931215803</v>
      </c>
      <c r="C327" s="51" t="n">
        <v>0.01</v>
      </c>
      <c r="D327" s="24" t="n">
        <f aca="true">TABLE(D$8,$C$2009,$C327)</f>
        <v>37.9146977910562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-5.40723931215803</v>
      </c>
      <c r="C328" s="51" t="n">
        <v>0.01</v>
      </c>
      <c r="D328" s="24" t="n">
        <f aca="true">TABLE(D$8,$C$2009,$C328)</f>
        <v>37.9146977910562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-5.40723931215803</v>
      </c>
      <c r="C329" s="51" t="n">
        <v>0.01</v>
      </c>
      <c r="D329" s="24" t="n">
        <f aca="true">TABLE(D$8,$C$2009,$C329)</f>
        <v>37.9146977910562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-5.40723931215803</v>
      </c>
      <c r="C330" s="51" t="n">
        <v>0.01</v>
      </c>
      <c r="D330" s="24" t="n">
        <f aca="true">TABLE(D$8,$C$2009,$C330)</f>
        <v>37.9146977910562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-5.40723931215803</v>
      </c>
      <c r="C331" s="51" t="n">
        <v>0.01</v>
      </c>
      <c r="D331" s="24" t="n">
        <f aca="true">TABLE(D$8,$C$2009,$C331)</f>
        <v>37.9146977910562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-5.40723931215803</v>
      </c>
      <c r="C332" s="51" t="n">
        <v>0.01</v>
      </c>
      <c r="D332" s="24" t="n">
        <f aca="true">TABLE(D$8,$C$2009,$C332)</f>
        <v>37.9146977910562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-5.40723931215803</v>
      </c>
      <c r="C333" s="51" t="n">
        <v>0.01</v>
      </c>
      <c r="D333" s="24" t="n">
        <f aca="true">TABLE(D$8,$C$2009,$C333)</f>
        <v>37.9146977910562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-5.40723931215803</v>
      </c>
      <c r="C334" s="51" t="n">
        <v>0.01</v>
      </c>
      <c r="D334" s="24" t="n">
        <f aca="true">TABLE(D$8,$C$2009,$C334)</f>
        <v>37.9146977910562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-5.40723931215803</v>
      </c>
      <c r="C335" s="51" t="n">
        <v>0.01</v>
      </c>
      <c r="D335" s="24" t="n">
        <f aca="true">TABLE(D$8,$C$2009,$C335)</f>
        <v>37.9146977910562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-5.40723931215803</v>
      </c>
      <c r="C336" s="51" t="n">
        <v>0.01</v>
      </c>
      <c r="D336" s="24" t="n">
        <f aca="true">TABLE(D$8,$C$2009,$C336)</f>
        <v>37.9146977910562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-5.40723931215803</v>
      </c>
      <c r="C337" s="51" t="n">
        <v>0.01</v>
      </c>
      <c r="D337" s="24" t="n">
        <f aca="true">TABLE(D$8,$C$2009,$C337)</f>
        <v>37.9146977910562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-5.40723931215803</v>
      </c>
      <c r="C338" s="51" t="n">
        <v>0.01</v>
      </c>
      <c r="D338" s="24" t="n">
        <f aca="true">TABLE(D$8,$C$2009,$C338)</f>
        <v>37.9146977910562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-5.40723931215803</v>
      </c>
      <c r="C339" s="51" t="n">
        <v>0.01</v>
      </c>
      <c r="D339" s="24" t="n">
        <f aca="true">TABLE(D$8,$C$2009,$C339)</f>
        <v>37.9146977910562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-5.40723931215803</v>
      </c>
      <c r="C340" s="51" t="n">
        <v>0.01</v>
      </c>
      <c r="D340" s="24" t="n">
        <f aca="true">TABLE(D$8,$C$2009,$C340)</f>
        <v>37.9146977910562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-5.40723931215803</v>
      </c>
      <c r="C341" s="51" t="n">
        <v>0.01</v>
      </c>
      <c r="D341" s="24" t="n">
        <f aca="true">TABLE(D$8,$C$2009,$C341)</f>
        <v>37.9146977910562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-5.40723931215803</v>
      </c>
      <c r="C342" s="51" t="n">
        <v>0.01</v>
      </c>
      <c r="D342" s="24" t="n">
        <f aca="true">TABLE(D$8,$C$2009,$C342)</f>
        <v>37.9146977910562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-5.40723931215803</v>
      </c>
      <c r="C343" s="51" t="n">
        <v>0.01</v>
      </c>
      <c r="D343" s="24" t="n">
        <f aca="true">TABLE(D$8,$C$2009,$C343)</f>
        <v>37.9146977910562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-5.40723931215803</v>
      </c>
      <c r="C344" s="51" t="n">
        <v>0.01</v>
      </c>
      <c r="D344" s="24" t="n">
        <f aca="true">TABLE(D$8,$C$2009,$C344)</f>
        <v>37.9146977910562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-5.40723931215803</v>
      </c>
      <c r="C345" s="51" t="n">
        <v>0.01</v>
      </c>
      <c r="D345" s="24" t="n">
        <f aca="true">TABLE(D$8,$C$2009,$C345)</f>
        <v>37.9146977910562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-5.40723931215803</v>
      </c>
      <c r="C346" s="51" t="n">
        <v>0.01</v>
      </c>
      <c r="D346" s="24" t="n">
        <f aca="true">TABLE(D$8,$C$2009,$C346)</f>
        <v>37.9146977910562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-5.40723931215803</v>
      </c>
      <c r="C347" s="51" t="n">
        <v>0.01</v>
      </c>
      <c r="D347" s="24" t="n">
        <f aca="true">TABLE(D$8,$C$2009,$C347)</f>
        <v>37.9146977910562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-5.40723931215803</v>
      </c>
      <c r="C348" s="51" t="n">
        <v>0.01</v>
      </c>
      <c r="D348" s="24" t="n">
        <f aca="true">TABLE(D$8,$C$2009,$C348)</f>
        <v>37.9146977910562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-5.40723931215803</v>
      </c>
      <c r="C349" s="51" t="n">
        <v>0.01</v>
      </c>
      <c r="D349" s="24" t="n">
        <f aca="true">TABLE(D$8,$C$2009,$C349)</f>
        <v>37.9146977910562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-5.40723931215803</v>
      </c>
      <c r="C350" s="51" t="n">
        <v>0.01</v>
      </c>
      <c r="D350" s="24" t="n">
        <f aca="true">TABLE(D$8,$C$2009,$C350)</f>
        <v>37.9146977910562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-5.40723931215803</v>
      </c>
      <c r="C351" s="51" t="n">
        <v>0.01</v>
      </c>
      <c r="D351" s="24" t="n">
        <f aca="true">TABLE(D$8,$C$2009,$C351)</f>
        <v>37.9146977910562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-5.40723931215803</v>
      </c>
      <c r="C352" s="51" t="n">
        <v>0.01</v>
      </c>
      <c r="D352" s="24" t="n">
        <f aca="true">TABLE(D$8,$C$2009,$C352)</f>
        <v>37.9146977910562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-5.40723931215803</v>
      </c>
      <c r="C353" s="51" t="n">
        <v>0.01</v>
      </c>
      <c r="D353" s="24" t="n">
        <f aca="true">TABLE(D$8,$C$2009,$C353)</f>
        <v>37.9146977910562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-5.40723931215803</v>
      </c>
      <c r="C354" s="51" t="n">
        <v>0.01</v>
      </c>
      <c r="D354" s="24" t="n">
        <f aca="true">TABLE(D$8,$C$2009,$C354)</f>
        <v>37.9146977910562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-5.40723931215803</v>
      </c>
      <c r="C355" s="51" t="n">
        <v>0.01</v>
      </c>
      <c r="D355" s="24" t="n">
        <f aca="true">TABLE(D$8,$C$2009,$C355)</f>
        <v>37.9146977910562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-5.40723931215803</v>
      </c>
      <c r="C356" s="51" t="n">
        <v>0.01</v>
      </c>
      <c r="D356" s="24" t="n">
        <f aca="true">TABLE(D$8,$C$2009,$C356)</f>
        <v>37.9146977910562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-5.40723931215803</v>
      </c>
      <c r="C357" s="51" t="n">
        <v>0.01</v>
      </c>
      <c r="D357" s="24" t="n">
        <f aca="true">TABLE(D$8,$C$2009,$C357)</f>
        <v>37.9146977910562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-5.40723931215803</v>
      </c>
      <c r="C358" s="51" t="n">
        <v>0.01</v>
      </c>
      <c r="D358" s="24" t="n">
        <f aca="true">TABLE(D$8,$C$2009,$C358)</f>
        <v>37.9146977910562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-5.40723931215803</v>
      </c>
      <c r="C359" s="51" t="n">
        <v>0.01</v>
      </c>
      <c r="D359" s="24" t="n">
        <f aca="true">TABLE(D$8,$C$2009,$C359)</f>
        <v>37.9146977910562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-5.40723931215803</v>
      </c>
      <c r="C360" s="51" t="n">
        <v>0.01</v>
      </c>
      <c r="D360" s="24" t="n">
        <f aca="true">TABLE(D$8,$C$2009,$C360)</f>
        <v>37.9146977910562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-5.40723931215803</v>
      </c>
      <c r="C361" s="51" t="n">
        <v>0.01</v>
      </c>
      <c r="D361" s="24" t="n">
        <f aca="true">TABLE(D$8,$C$2009,$C361)</f>
        <v>37.9146977910562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-5.40723931215803</v>
      </c>
      <c r="C362" s="51" t="n">
        <v>0.01</v>
      </c>
      <c r="D362" s="24" t="n">
        <f aca="true">TABLE(D$8,$C$2009,$C362)</f>
        <v>37.9146977910562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-5.40723931215803</v>
      </c>
      <c r="C363" s="51" t="n">
        <v>0.01</v>
      </c>
      <c r="D363" s="24" t="n">
        <f aca="true">TABLE(D$8,$C$2009,$C363)</f>
        <v>37.9146977910562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-5.40723931215803</v>
      </c>
      <c r="C364" s="51" t="n">
        <v>0.01</v>
      </c>
      <c r="D364" s="24" t="n">
        <f aca="true">TABLE(D$8,$C$2009,$C364)</f>
        <v>37.9146977910562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-5.40723931215803</v>
      </c>
      <c r="C365" s="51" t="n">
        <v>0.01</v>
      </c>
      <c r="D365" s="24" t="n">
        <f aca="true">TABLE(D$8,$C$2009,$C365)</f>
        <v>37.9146977910562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-5.40723931215803</v>
      </c>
      <c r="C366" s="51" t="n">
        <v>0.01</v>
      </c>
      <c r="D366" s="24" t="n">
        <f aca="true">TABLE(D$8,$C$2009,$C366)</f>
        <v>37.9146977910562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-5.40723931215803</v>
      </c>
      <c r="C367" s="51" t="n">
        <v>0.01</v>
      </c>
      <c r="D367" s="24" t="n">
        <f aca="true">TABLE(D$8,$C$2009,$C367)</f>
        <v>37.9146977910562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-5.40723931215803</v>
      </c>
      <c r="C368" s="51" t="n">
        <v>0.01</v>
      </c>
      <c r="D368" s="24" t="n">
        <f aca="true">TABLE(D$8,$C$2009,$C368)</f>
        <v>37.9146977910562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-5.40723931215803</v>
      </c>
      <c r="C369" s="51" t="n">
        <v>0.01</v>
      </c>
      <c r="D369" s="24" t="n">
        <f aca="true">TABLE(D$8,$C$2009,$C369)</f>
        <v>37.9146977910562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-5.40723931215803</v>
      </c>
      <c r="C370" s="51" t="n">
        <v>0.01</v>
      </c>
      <c r="D370" s="24" t="n">
        <f aca="true">TABLE(D$8,$C$2009,$C370)</f>
        <v>37.9146977910562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-5.40723931215803</v>
      </c>
      <c r="C371" s="51" t="n">
        <v>0.01</v>
      </c>
      <c r="D371" s="24" t="n">
        <f aca="true">TABLE(D$8,$C$2009,$C371)</f>
        <v>37.9146977910562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-5.40723931215803</v>
      </c>
      <c r="C372" s="51" t="n">
        <v>0.01</v>
      </c>
      <c r="D372" s="24" t="n">
        <f aca="true">TABLE(D$8,$C$2009,$C372)</f>
        <v>37.9146977910562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-5.40723931215803</v>
      </c>
      <c r="C373" s="51" t="n">
        <v>0.01</v>
      </c>
      <c r="D373" s="24" t="n">
        <f aca="true">TABLE(D$8,$C$2009,$C373)</f>
        <v>37.9146977910562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-5.40723931215803</v>
      </c>
      <c r="C374" s="51" t="n">
        <v>0.01</v>
      </c>
      <c r="D374" s="24" t="n">
        <f aca="true">TABLE(D$8,$C$2009,$C374)</f>
        <v>37.9146977910562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-5.40723931215803</v>
      </c>
      <c r="C375" s="51" t="n">
        <v>0.01</v>
      </c>
      <c r="D375" s="24" t="n">
        <f aca="true">TABLE(D$8,$C$2009,$C375)</f>
        <v>37.9146977910562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-5.40723931215803</v>
      </c>
      <c r="C376" s="51" t="n">
        <v>0.01</v>
      </c>
      <c r="D376" s="24" t="n">
        <f aca="true">TABLE(D$8,$C$2009,$C376)</f>
        <v>37.9146977910562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-5.40723931215803</v>
      </c>
      <c r="C377" s="51" t="n">
        <v>0.01</v>
      </c>
      <c r="D377" s="24" t="n">
        <f aca="true">TABLE(D$8,$C$2009,$C377)</f>
        <v>37.9146977910562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-5.40723931215803</v>
      </c>
      <c r="C378" s="51" t="n">
        <v>0.01</v>
      </c>
      <c r="D378" s="24" t="n">
        <f aca="true">TABLE(D$8,$C$2009,$C378)</f>
        <v>37.9146977910562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-5.40723931215803</v>
      </c>
      <c r="C379" s="51" t="n">
        <v>0.01</v>
      </c>
      <c r="D379" s="24" t="n">
        <f aca="true">TABLE(D$8,$C$2009,$C379)</f>
        <v>37.9146977910562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-5.40723931215803</v>
      </c>
      <c r="C380" s="51" t="n">
        <v>0.01</v>
      </c>
      <c r="D380" s="24" t="n">
        <f aca="true">TABLE(D$8,$C$2009,$C380)</f>
        <v>37.9146977910562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-5.40723931215803</v>
      </c>
      <c r="C381" s="51" t="n">
        <v>0.01</v>
      </c>
      <c r="D381" s="24" t="n">
        <f aca="true">TABLE(D$8,$C$2009,$C381)</f>
        <v>37.9146977910562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-5.40723931215803</v>
      </c>
      <c r="C382" s="51" t="n">
        <v>0.01</v>
      </c>
      <c r="D382" s="24" t="n">
        <f aca="true">TABLE(D$8,$C$2009,$C382)</f>
        <v>37.9146977910562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-5.40723931215803</v>
      </c>
      <c r="C383" s="51" t="n">
        <v>0.01</v>
      </c>
      <c r="D383" s="24" t="n">
        <f aca="true">TABLE(D$8,$C$2009,$C383)</f>
        <v>37.9146977910562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-5.40723931215803</v>
      </c>
      <c r="C384" s="51" t="n">
        <v>0.01</v>
      </c>
      <c r="D384" s="24" t="n">
        <f aca="true">TABLE(D$8,$C$2009,$C384)</f>
        <v>37.9146977910562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-5.40723931215803</v>
      </c>
      <c r="C385" s="51" t="n">
        <v>0.01</v>
      </c>
      <c r="D385" s="24" t="n">
        <f aca="true">TABLE(D$8,$C$2009,$C385)</f>
        <v>37.9146977910562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-5.40723931215803</v>
      </c>
      <c r="C386" s="51" t="n">
        <v>0.01</v>
      </c>
      <c r="D386" s="24" t="n">
        <f aca="true">TABLE(D$8,$C$2009,$C386)</f>
        <v>37.9146977910562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-5.40723931215803</v>
      </c>
      <c r="C387" s="51" t="n">
        <v>0.01</v>
      </c>
      <c r="D387" s="24" t="n">
        <f aca="true">TABLE(D$8,$C$2009,$C387)</f>
        <v>37.9146977910562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-5.40723931215803</v>
      </c>
      <c r="C388" s="51" t="n">
        <v>0.01</v>
      </c>
      <c r="D388" s="24" t="n">
        <f aca="true">TABLE(D$8,$C$2009,$C388)</f>
        <v>37.9146977910562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-5.40723931215803</v>
      </c>
      <c r="C389" s="51" t="n">
        <v>0.01</v>
      </c>
      <c r="D389" s="24" t="n">
        <f aca="true">TABLE(D$8,$C$2009,$C389)</f>
        <v>37.9146977910562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-5.40723931215803</v>
      </c>
      <c r="C390" s="51" t="n">
        <v>0.01</v>
      </c>
      <c r="D390" s="24" t="n">
        <f aca="true">TABLE(D$8,$C$2009,$C390)</f>
        <v>37.9146977910562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-5.40723931215803</v>
      </c>
      <c r="C391" s="51" t="n">
        <v>0.01</v>
      </c>
      <c r="D391" s="24" t="n">
        <f aca="true">TABLE(D$8,$C$2009,$C391)</f>
        <v>37.9146977910562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-5.40723931215803</v>
      </c>
      <c r="C392" s="51" t="n">
        <v>0.01</v>
      </c>
      <c r="D392" s="24" t="n">
        <f aca="true">TABLE(D$8,$C$2009,$C392)</f>
        <v>37.9146977910562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-5.40723931215803</v>
      </c>
      <c r="C393" s="51" t="n">
        <v>0.01</v>
      </c>
      <c r="D393" s="24" t="n">
        <f aca="true">TABLE(D$8,$C$2009,$C393)</f>
        <v>37.9146977910562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-5.40723931215803</v>
      </c>
      <c r="C394" s="51" t="n">
        <v>0.01</v>
      </c>
      <c r="D394" s="24" t="n">
        <f aca="true">TABLE(D$8,$C$2009,$C394)</f>
        <v>37.9146977910562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-5.40723931215803</v>
      </c>
      <c r="C395" s="51" t="n">
        <v>0.01</v>
      </c>
      <c r="D395" s="24" t="n">
        <f aca="true">TABLE(D$8,$C$2009,$C395)</f>
        <v>37.9146977910562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-5.40723931215803</v>
      </c>
      <c r="C396" s="51" t="n">
        <v>0.01</v>
      </c>
      <c r="D396" s="24" t="n">
        <f aca="true">TABLE(D$8,$C$2009,$C396)</f>
        <v>37.9146977910562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-5.40723931215803</v>
      </c>
      <c r="C397" s="51" t="n">
        <v>0.01</v>
      </c>
      <c r="D397" s="24" t="n">
        <f aca="true">TABLE(D$8,$C$2009,$C397)</f>
        <v>37.9146977910562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-5.40723931215803</v>
      </c>
      <c r="C398" s="51" t="n">
        <v>0.01</v>
      </c>
      <c r="D398" s="24" t="n">
        <f aca="true">TABLE(D$8,$C$2009,$C398)</f>
        <v>37.9146977910562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-5.40723931215803</v>
      </c>
      <c r="C399" s="51" t="n">
        <v>0.01</v>
      </c>
      <c r="D399" s="24" t="n">
        <f aca="true">TABLE(D$8,$C$2009,$C399)</f>
        <v>37.9146977910562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-5.40723931215803</v>
      </c>
      <c r="C400" s="51" t="n">
        <v>0.01</v>
      </c>
      <c r="D400" s="24" t="n">
        <f aca="true">TABLE(D$8,$C$2009,$C400)</f>
        <v>37.9146977910562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-5.40723931215803</v>
      </c>
      <c r="C401" s="51" t="n">
        <v>0.01</v>
      </c>
      <c r="D401" s="24" t="n">
        <f aca="true">TABLE(D$8,$C$2009,$C401)</f>
        <v>37.9146977910562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-5.40723931215803</v>
      </c>
      <c r="C402" s="51" t="n">
        <v>0.01</v>
      </c>
      <c r="D402" s="24" t="n">
        <f aca="true">TABLE(D$8,$C$2009,$C402)</f>
        <v>37.9146977910562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-5.40723931215803</v>
      </c>
      <c r="C403" s="51" t="n">
        <v>0.01</v>
      </c>
      <c r="D403" s="24" t="n">
        <f aca="true">TABLE(D$8,$C$2009,$C403)</f>
        <v>37.9146977910562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-5.40723931215803</v>
      </c>
      <c r="C404" s="51" t="n">
        <v>0.01</v>
      </c>
      <c r="D404" s="24" t="n">
        <f aca="true">TABLE(D$8,$C$2009,$C404)</f>
        <v>37.9146977910562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-5.40723931215803</v>
      </c>
      <c r="C405" s="51" t="n">
        <v>0.01</v>
      </c>
      <c r="D405" s="24" t="n">
        <f aca="true">TABLE(D$8,$C$2009,$C405)</f>
        <v>37.9146977910562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-5.40723931215803</v>
      </c>
      <c r="C406" s="51" t="n">
        <v>0.01</v>
      </c>
      <c r="D406" s="24" t="n">
        <f aca="true">TABLE(D$8,$C$2009,$C406)</f>
        <v>37.9146977910562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-5.40723931215803</v>
      </c>
      <c r="C407" s="51" t="n">
        <v>0.01</v>
      </c>
      <c r="D407" s="24" t="n">
        <f aca="true">TABLE(D$8,$C$2009,$C407)</f>
        <v>37.9146977910562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-5.40723931215803</v>
      </c>
      <c r="C408" s="51" t="n">
        <v>0.01</v>
      </c>
      <c r="D408" s="24" t="n">
        <f aca="true">TABLE(D$8,$C$2009,$C408)</f>
        <v>37.9146977910562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-5.40723931215803</v>
      </c>
      <c r="C409" s="51" t="n">
        <v>0.01</v>
      </c>
      <c r="D409" s="24" t="n">
        <f aca="true">TABLE(D$8,$C$2009,$C409)</f>
        <v>37.9146977910562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-5.40723931215803</v>
      </c>
      <c r="C410" s="51" t="n">
        <v>0.01</v>
      </c>
      <c r="D410" s="24" t="n">
        <f aca="true">TABLE(D$8,$C$2009,$C410)</f>
        <v>37.9146977910562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-5.40723931215803</v>
      </c>
      <c r="C411" s="51" t="n">
        <v>0.01</v>
      </c>
      <c r="D411" s="24" t="n">
        <f aca="true">TABLE(D$8,$C$2009,$C411)</f>
        <v>37.9146977910562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-5.40723931215803</v>
      </c>
      <c r="C412" s="51" t="n">
        <v>0.01</v>
      </c>
      <c r="D412" s="24" t="n">
        <f aca="true">TABLE(D$8,$C$2009,$C412)</f>
        <v>37.9146977910562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-5.40723931215803</v>
      </c>
      <c r="C413" s="51" t="n">
        <v>0.01</v>
      </c>
      <c r="D413" s="24" t="n">
        <f aca="true">TABLE(D$8,$C$2009,$C413)</f>
        <v>37.9146977910562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-5.40723931215803</v>
      </c>
      <c r="C414" s="51" t="n">
        <v>0.01</v>
      </c>
      <c r="D414" s="24" t="n">
        <f aca="true">TABLE(D$8,$C$2009,$C414)</f>
        <v>37.9146977910562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-5.40723931215803</v>
      </c>
      <c r="C415" s="51" t="n">
        <v>0.01</v>
      </c>
      <c r="D415" s="24" t="n">
        <f aca="true">TABLE(D$8,$C$2009,$C415)</f>
        <v>37.9146977910562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-5.40723931215803</v>
      </c>
      <c r="C416" s="51" t="n">
        <v>0.01</v>
      </c>
      <c r="D416" s="24" t="n">
        <f aca="true">TABLE(D$8,$C$2009,$C416)</f>
        <v>37.9146977910562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-5.40723931215803</v>
      </c>
      <c r="C417" s="51" t="n">
        <v>0.01</v>
      </c>
      <c r="D417" s="24" t="n">
        <f aca="true">TABLE(D$8,$C$2009,$C417)</f>
        <v>37.9146977910562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-5.40723931215803</v>
      </c>
      <c r="C418" s="51" t="n">
        <v>0.01</v>
      </c>
      <c r="D418" s="24" t="n">
        <f aca="true">TABLE(D$8,$C$2009,$C418)</f>
        <v>37.9146977910562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-5.40723931215803</v>
      </c>
      <c r="C419" s="51" t="n">
        <v>0.01</v>
      </c>
      <c r="D419" s="24" t="n">
        <f aca="true">TABLE(D$8,$C$2009,$C419)</f>
        <v>37.9146977910562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-5.40723931215803</v>
      </c>
      <c r="C420" s="51" t="n">
        <v>0.01</v>
      </c>
      <c r="D420" s="24" t="n">
        <f aca="true">TABLE(D$8,$C$2009,$C420)</f>
        <v>37.9146977910562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-5.40723931215803</v>
      </c>
      <c r="C421" s="51" t="n">
        <v>0.01</v>
      </c>
      <c r="D421" s="24" t="n">
        <f aca="true">TABLE(D$8,$C$2009,$C421)</f>
        <v>37.9146977910562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-5.40723931215803</v>
      </c>
      <c r="C422" s="51" t="n">
        <v>0.01</v>
      </c>
      <c r="D422" s="24" t="n">
        <f aca="true">TABLE(D$8,$C$2009,$C422)</f>
        <v>37.9146977910562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-5.40723931215803</v>
      </c>
      <c r="C423" s="51" t="n">
        <v>0.01</v>
      </c>
      <c r="D423" s="24" t="n">
        <f aca="true">TABLE(D$8,$C$2009,$C423)</f>
        <v>37.9146977910562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-5.40723931215803</v>
      </c>
      <c r="C424" s="51" t="n">
        <v>0.01</v>
      </c>
      <c r="D424" s="24" t="n">
        <f aca="true">TABLE(D$8,$C$2009,$C424)</f>
        <v>37.9146977910562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-5.40723931215803</v>
      </c>
      <c r="C425" s="51" t="n">
        <v>0.01</v>
      </c>
      <c r="D425" s="24" t="n">
        <f aca="true">TABLE(D$8,$C$2009,$C425)</f>
        <v>37.9146977910562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-5.40723931215803</v>
      </c>
      <c r="C426" s="51" t="n">
        <v>0.01</v>
      </c>
      <c r="D426" s="24" t="n">
        <f aca="true">TABLE(D$8,$C$2009,$C426)</f>
        <v>37.9146977910562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-5.40723931215803</v>
      </c>
      <c r="C427" s="51" t="n">
        <v>0.01</v>
      </c>
      <c r="D427" s="24" t="n">
        <f aca="true">TABLE(D$8,$C$2009,$C427)</f>
        <v>37.9146977910562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-5.40723931215803</v>
      </c>
      <c r="C428" s="51" t="n">
        <v>0.01</v>
      </c>
      <c r="D428" s="24" t="n">
        <f aca="true">TABLE(D$8,$C$2009,$C428)</f>
        <v>37.9146977910562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-5.40723931215803</v>
      </c>
      <c r="C429" s="51" t="n">
        <v>0.01</v>
      </c>
      <c r="D429" s="24" t="n">
        <f aca="true">TABLE(D$8,$C$2009,$C429)</f>
        <v>37.9146977910562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-5.40723931215803</v>
      </c>
      <c r="C430" s="51" t="n">
        <v>0.01</v>
      </c>
      <c r="D430" s="24" t="n">
        <f aca="true">TABLE(D$8,$C$2009,$C430)</f>
        <v>37.9146977910562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-5.40723931215803</v>
      </c>
      <c r="C431" s="51" t="n">
        <v>0.01</v>
      </c>
      <c r="D431" s="24" t="n">
        <f aca="true">TABLE(D$8,$C$2009,$C431)</f>
        <v>37.9146977910562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-5.40723931215803</v>
      </c>
      <c r="C432" s="51" t="n">
        <v>0.01</v>
      </c>
      <c r="D432" s="24" t="n">
        <f aca="true">TABLE(D$8,$C$2009,$C432)</f>
        <v>37.9146977910562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-5.40723931215803</v>
      </c>
      <c r="C433" s="51" t="n">
        <v>0.01</v>
      </c>
      <c r="D433" s="24" t="n">
        <f aca="true">TABLE(D$8,$C$2009,$C433)</f>
        <v>37.9146977910562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-5.40723931215803</v>
      </c>
      <c r="C434" s="51" t="n">
        <v>0.01</v>
      </c>
      <c r="D434" s="24" t="n">
        <f aca="true">TABLE(D$8,$C$2009,$C434)</f>
        <v>37.9146977910562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-5.40723931215803</v>
      </c>
      <c r="C435" s="51" t="n">
        <v>0.01</v>
      </c>
      <c r="D435" s="24" t="n">
        <f aca="true">TABLE(D$8,$C$2009,$C435)</f>
        <v>37.9146977910562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-5.40723931215803</v>
      </c>
      <c r="C436" s="51" t="n">
        <v>0.01</v>
      </c>
      <c r="D436" s="24" t="n">
        <f aca="true">TABLE(D$8,$C$2009,$C436)</f>
        <v>37.9146977910562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-5.40723931215803</v>
      </c>
      <c r="C437" s="51" t="n">
        <v>0.01</v>
      </c>
      <c r="D437" s="24" t="n">
        <f aca="true">TABLE(D$8,$C$2009,$C437)</f>
        <v>37.9146977910562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-5.40723931215803</v>
      </c>
      <c r="C438" s="51" t="n">
        <v>0.01</v>
      </c>
      <c r="D438" s="24" t="n">
        <f aca="true">TABLE(D$8,$C$2009,$C438)</f>
        <v>37.9146977910562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-5.40723931215803</v>
      </c>
      <c r="C439" s="51" t="n">
        <v>0.01</v>
      </c>
      <c r="D439" s="24" t="n">
        <f aca="true">TABLE(D$8,$C$2009,$C439)</f>
        <v>37.9146977910562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-5.40723931215803</v>
      </c>
      <c r="C440" s="51" t="n">
        <v>0.01</v>
      </c>
      <c r="D440" s="24" t="n">
        <f aca="true">TABLE(D$8,$C$2009,$C440)</f>
        <v>37.9146977910562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-5.40723931215803</v>
      </c>
      <c r="C441" s="51" t="n">
        <v>0.01</v>
      </c>
      <c r="D441" s="24" t="n">
        <f aca="true">TABLE(D$8,$C$2009,$C441)</f>
        <v>37.9146977910562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-5.40723931215803</v>
      </c>
      <c r="C442" s="51" t="n">
        <v>0.01</v>
      </c>
      <c r="D442" s="24" t="n">
        <f aca="true">TABLE(D$8,$C$2009,$C442)</f>
        <v>37.9146977910562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-5.40723931215803</v>
      </c>
      <c r="C443" s="51" t="n">
        <v>0.01</v>
      </c>
      <c r="D443" s="24" t="n">
        <f aca="true">TABLE(D$8,$C$2009,$C443)</f>
        <v>37.9146977910562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-5.40723931215803</v>
      </c>
      <c r="C444" s="51" t="n">
        <v>0.01</v>
      </c>
      <c r="D444" s="24" t="n">
        <f aca="true">TABLE(D$8,$C$2009,$C444)</f>
        <v>37.9146977910562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-5.40723931215803</v>
      </c>
      <c r="C445" s="51" t="n">
        <v>0.01</v>
      </c>
      <c r="D445" s="24" t="n">
        <f aca="true">TABLE(D$8,$C$2009,$C445)</f>
        <v>37.9146977910562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-5.40723931215803</v>
      </c>
      <c r="C446" s="51" t="n">
        <v>0.01</v>
      </c>
      <c r="D446" s="24" t="n">
        <f aca="true">TABLE(D$8,$C$2009,$C446)</f>
        <v>37.9146977910562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-5.40723931215803</v>
      </c>
      <c r="C447" s="51" t="n">
        <v>0.01</v>
      </c>
      <c r="D447" s="24" t="n">
        <f aca="true">TABLE(D$8,$C$2009,$C447)</f>
        <v>37.9146977910562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-5.40723931215803</v>
      </c>
      <c r="C448" s="51" t="n">
        <v>0.01</v>
      </c>
      <c r="D448" s="24" t="n">
        <f aca="true">TABLE(D$8,$C$2009,$C448)</f>
        <v>37.9146977910562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-5.40723931215803</v>
      </c>
      <c r="C449" s="51" t="n">
        <v>0.01</v>
      </c>
      <c r="D449" s="24" t="n">
        <f aca="true">TABLE(D$8,$C$2009,$C449)</f>
        <v>37.9146977910562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-5.40723931215803</v>
      </c>
      <c r="C450" s="51" t="n">
        <v>0.01</v>
      </c>
      <c r="D450" s="24" t="n">
        <f aca="true">TABLE(D$8,$C$2009,$C450)</f>
        <v>37.9146977910562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-5.40723931215803</v>
      </c>
      <c r="C451" s="51" t="n">
        <v>0.01</v>
      </c>
      <c r="D451" s="24" t="n">
        <f aca="true">TABLE(D$8,$C$2009,$C451)</f>
        <v>37.9146977910562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-5.40723931215803</v>
      </c>
      <c r="C452" s="51" t="n">
        <v>0.01</v>
      </c>
      <c r="D452" s="24" t="n">
        <f aca="true">TABLE(D$8,$C$2009,$C452)</f>
        <v>37.9146977910562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-5.40723931215803</v>
      </c>
      <c r="C453" s="51" t="n">
        <v>0.01</v>
      </c>
      <c r="D453" s="24" t="n">
        <f aca="true">TABLE(D$8,$C$2009,$C453)</f>
        <v>37.9146977910562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-5.40723931215803</v>
      </c>
      <c r="C454" s="51" t="n">
        <v>0.01</v>
      </c>
      <c r="D454" s="24" t="n">
        <f aca="true">TABLE(D$8,$C$2009,$C454)</f>
        <v>37.9146977910562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-5.40723931215803</v>
      </c>
      <c r="C455" s="51" t="n">
        <v>0.01</v>
      </c>
      <c r="D455" s="24" t="n">
        <f aca="true">TABLE(D$8,$C$2009,$C455)</f>
        <v>37.9146977910562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-5.40723931215803</v>
      </c>
      <c r="C456" s="51" t="n">
        <v>0.01</v>
      </c>
      <c r="D456" s="24" t="n">
        <f aca="true">TABLE(D$8,$C$2009,$C456)</f>
        <v>37.9146977910562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-5.40723931215803</v>
      </c>
      <c r="C457" s="51" t="n">
        <v>0.01</v>
      </c>
      <c r="D457" s="24" t="n">
        <f aca="true">TABLE(D$8,$C$2009,$C457)</f>
        <v>37.9146977910562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-5.40723931215803</v>
      </c>
      <c r="C458" s="51" t="n">
        <v>0.01</v>
      </c>
      <c r="D458" s="24" t="n">
        <f aca="true">TABLE(D$8,$C$2009,$C458)</f>
        <v>37.9146977910562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-5.40723931215803</v>
      </c>
      <c r="C459" s="51" t="n">
        <v>0.01</v>
      </c>
      <c r="D459" s="24" t="n">
        <f aca="true">TABLE(D$8,$C$2009,$C459)</f>
        <v>37.9146977910562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-5.40723931215803</v>
      </c>
      <c r="C460" s="51" t="n">
        <v>0.01</v>
      </c>
      <c r="D460" s="24" t="n">
        <f aca="true">TABLE(D$8,$C$2009,$C460)</f>
        <v>37.9146977910562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-5.40723931215803</v>
      </c>
      <c r="C461" s="51" t="n">
        <v>0.01</v>
      </c>
      <c r="D461" s="24" t="n">
        <f aca="true">TABLE(D$8,$C$2009,$C461)</f>
        <v>37.9146977910562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-5.40723931215803</v>
      </c>
      <c r="C462" s="51" t="n">
        <v>0.01</v>
      </c>
      <c r="D462" s="24" t="n">
        <f aca="true">TABLE(D$8,$C$2009,$C462)</f>
        <v>37.9146977910562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-5.40723931215803</v>
      </c>
      <c r="C463" s="51" t="n">
        <v>0.01</v>
      </c>
      <c r="D463" s="24" t="n">
        <f aca="true">TABLE(D$8,$C$2009,$C463)</f>
        <v>37.9146977910562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-5.40723931215803</v>
      </c>
      <c r="C464" s="51" t="n">
        <v>0.01</v>
      </c>
      <c r="D464" s="24" t="n">
        <f aca="true">TABLE(D$8,$C$2009,$C464)</f>
        <v>37.9146977910562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-5.40723931215803</v>
      </c>
      <c r="C465" s="51" t="n">
        <v>0.01</v>
      </c>
      <c r="D465" s="24" t="n">
        <f aca="true">TABLE(D$8,$C$2009,$C465)</f>
        <v>37.9146977910562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-5.40723931215803</v>
      </c>
      <c r="C466" s="51" t="n">
        <v>0.01</v>
      </c>
      <c r="D466" s="24" t="n">
        <f aca="true">TABLE(D$8,$C$2009,$C466)</f>
        <v>37.9146977910562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-5.40723931215803</v>
      </c>
      <c r="C467" s="51" t="n">
        <v>0.01</v>
      </c>
      <c r="D467" s="24" t="n">
        <f aca="true">TABLE(D$8,$C$2009,$C467)</f>
        <v>37.9146977910562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-5.40723931215803</v>
      </c>
      <c r="C468" s="51" t="n">
        <v>0.01</v>
      </c>
      <c r="D468" s="24" t="n">
        <f aca="true">TABLE(D$8,$C$2009,$C468)</f>
        <v>37.9146977910562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-5.40723931215803</v>
      </c>
      <c r="C469" s="51" t="n">
        <v>0.01</v>
      </c>
      <c r="D469" s="24" t="n">
        <f aca="true">TABLE(D$8,$C$2009,$C469)</f>
        <v>37.9146977910562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-5.40723931215803</v>
      </c>
      <c r="C470" s="51" t="n">
        <v>0.01</v>
      </c>
      <c r="D470" s="24" t="n">
        <f aca="true">TABLE(D$8,$C$2009,$C470)</f>
        <v>37.9146977910562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-5.40723931215803</v>
      </c>
      <c r="C471" s="51" t="n">
        <v>0.01</v>
      </c>
      <c r="D471" s="24" t="n">
        <f aca="true">TABLE(D$8,$C$2009,$C471)</f>
        <v>37.9146977910562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-5.40723931215803</v>
      </c>
      <c r="C472" s="51" t="n">
        <v>0.01</v>
      </c>
      <c r="D472" s="24" t="n">
        <f aca="true">TABLE(D$8,$C$2009,$C472)</f>
        <v>37.9146977910562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-5.40723931215803</v>
      </c>
      <c r="C473" s="51" t="n">
        <v>0.01</v>
      </c>
      <c r="D473" s="24" t="n">
        <f aca="true">TABLE(D$8,$C$2009,$C473)</f>
        <v>37.9146977910562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-5.40723931215803</v>
      </c>
      <c r="C474" s="51" t="n">
        <v>0.01</v>
      </c>
      <c r="D474" s="24" t="n">
        <f aca="true">TABLE(D$8,$C$2009,$C474)</f>
        <v>37.9146977910562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-5.40723931215803</v>
      </c>
      <c r="C475" s="51" t="n">
        <v>0.01</v>
      </c>
      <c r="D475" s="24" t="n">
        <f aca="true">TABLE(D$8,$C$2009,$C475)</f>
        <v>37.9146977910562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-5.40723931215803</v>
      </c>
      <c r="C476" s="51" t="n">
        <v>0.01</v>
      </c>
      <c r="D476" s="24" t="n">
        <f aca="true">TABLE(D$8,$C$2009,$C476)</f>
        <v>37.9146977910562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-5.40723931215803</v>
      </c>
      <c r="C477" s="51" t="n">
        <v>0.01</v>
      </c>
      <c r="D477" s="24" t="n">
        <f aca="true">TABLE(D$8,$C$2009,$C477)</f>
        <v>37.9146977910562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-5.40723931215803</v>
      </c>
      <c r="C478" s="51" t="n">
        <v>0.01</v>
      </c>
      <c r="D478" s="24" t="n">
        <f aca="true">TABLE(D$8,$C$2009,$C478)</f>
        <v>37.9146977910562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-5.40723931215803</v>
      </c>
      <c r="C479" s="51" t="n">
        <v>0.01</v>
      </c>
      <c r="D479" s="24" t="n">
        <f aca="true">TABLE(D$8,$C$2009,$C479)</f>
        <v>37.9146977910562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-5.40723931215803</v>
      </c>
      <c r="C480" s="51" t="n">
        <v>0.01</v>
      </c>
      <c r="D480" s="24" t="n">
        <f aca="true">TABLE(D$8,$C$2009,$C480)</f>
        <v>37.9146977910562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-5.40723931215803</v>
      </c>
      <c r="C481" s="51" t="n">
        <v>0.01</v>
      </c>
      <c r="D481" s="24" t="n">
        <f aca="true">TABLE(D$8,$C$2009,$C481)</f>
        <v>37.9146977910562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-5.40723931215803</v>
      </c>
      <c r="C482" s="51" t="n">
        <v>0.01</v>
      </c>
      <c r="D482" s="24" t="n">
        <f aca="true">TABLE(D$8,$C$2009,$C482)</f>
        <v>37.9146977910562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-5.40723931215803</v>
      </c>
      <c r="C483" s="51" t="n">
        <v>0.01</v>
      </c>
      <c r="D483" s="24" t="n">
        <f aca="true">TABLE(D$8,$C$2009,$C483)</f>
        <v>37.9146977910562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-5.40723931215803</v>
      </c>
      <c r="C484" s="51" t="n">
        <v>0.01</v>
      </c>
      <c r="D484" s="24" t="n">
        <f aca="true">TABLE(D$8,$C$2009,$C484)</f>
        <v>37.9146977910562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-5.40723931215803</v>
      </c>
      <c r="C485" s="51" t="n">
        <v>0.01</v>
      </c>
      <c r="D485" s="24" t="n">
        <f aca="true">TABLE(D$8,$C$2009,$C485)</f>
        <v>37.9146977910562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-5.40723931215803</v>
      </c>
      <c r="C486" s="51" t="n">
        <v>0.01</v>
      </c>
      <c r="D486" s="24" t="n">
        <f aca="true">TABLE(D$8,$C$2009,$C486)</f>
        <v>37.9146977910562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-5.40723931215803</v>
      </c>
      <c r="C487" s="51" t="n">
        <v>0.01</v>
      </c>
      <c r="D487" s="24" t="n">
        <f aca="true">TABLE(D$8,$C$2009,$C487)</f>
        <v>37.9146977910562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-5.40723931215803</v>
      </c>
      <c r="C488" s="51" t="n">
        <v>0.01</v>
      </c>
      <c r="D488" s="24" t="n">
        <f aca="true">TABLE(D$8,$C$2009,$C488)</f>
        <v>37.9146977910562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-5.40723931215803</v>
      </c>
      <c r="C489" s="51" t="n">
        <v>0.01</v>
      </c>
      <c r="D489" s="24" t="n">
        <f aca="true">TABLE(D$8,$C$2009,$C489)</f>
        <v>37.9146977910562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-5.40723931215803</v>
      </c>
      <c r="C490" s="51" t="n">
        <v>0.01</v>
      </c>
      <c r="D490" s="24" t="n">
        <f aca="true">TABLE(D$8,$C$2009,$C490)</f>
        <v>37.9146977910562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-5.40723931215803</v>
      </c>
      <c r="C491" s="51" t="n">
        <v>0.01</v>
      </c>
      <c r="D491" s="24" t="n">
        <f aca="true">TABLE(D$8,$C$2009,$C491)</f>
        <v>37.9146977910562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-5.40723931215803</v>
      </c>
      <c r="C492" s="51" t="n">
        <v>0.01</v>
      </c>
      <c r="D492" s="24" t="n">
        <f aca="true">TABLE(D$8,$C$2009,$C492)</f>
        <v>37.9146977910562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-5.40723931215803</v>
      </c>
      <c r="C493" s="51" t="n">
        <v>0.01</v>
      </c>
      <c r="D493" s="24" t="n">
        <f aca="true">TABLE(D$8,$C$2009,$C493)</f>
        <v>37.9146977910562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-5.40723931215803</v>
      </c>
      <c r="C494" s="51" t="n">
        <v>0.01</v>
      </c>
      <c r="D494" s="24" t="n">
        <f aca="true">TABLE(D$8,$C$2009,$C494)</f>
        <v>37.9146977910562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-5.40723931215803</v>
      </c>
      <c r="C495" s="51" t="n">
        <v>0.01</v>
      </c>
      <c r="D495" s="24" t="n">
        <f aca="true">TABLE(D$8,$C$2009,$C495)</f>
        <v>37.9146977910562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-5.40723931215803</v>
      </c>
      <c r="C496" s="51" t="n">
        <v>0.01</v>
      </c>
      <c r="D496" s="24" t="n">
        <f aca="true">TABLE(D$8,$C$2009,$C496)</f>
        <v>37.9146977910562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-5.40723931215803</v>
      </c>
      <c r="C497" s="51" t="n">
        <v>0.01</v>
      </c>
      <c r="D497" s="24" t="n">
        <f aca="true">TABLE(D$8,$C$2009,$C497)</f>
        <v>37.9146977910562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-5.40723931215803</v>
      </c>
      <c r="C498" s="51" t="n">
        <v>0.01</v>
      </c>
      <c r="D498" s="24" t="n">
        <f aca="true">TABLE(D$8,$C$2009,$C498)</f>
        <v>37.9146977910562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-5.40723931215803</v>
      </c>
      <c r="C499" s="51" t="n">
        <v>0.01</v>
      </c>
      <c r="D499" s="24" t="n">
        <f aca="true">TABLE(D$8,$C$2009,$C499)</f>
        <v>37.9146977910562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-5.40723931215803</v>
      </c>
      <c r="C500" s="51" t="n">
        <v>0.01</v>
      </c>
      <c r="D500" s="24" t="n">
        <f aca="true">TABLE(D$8,$C$2009,$C500)</f>
        <v>37.9146977910562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-5.40723931215803</v>
      </c>
      <c r="C501" s="51" t="n">
        <v>0.01</v>
      </c>
      <c r="D501" s="24" t="n">
        <f aca="true">TABLE(D$8,$C$2009,$C501)</f>
        <v>37.9146977910562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-5.40723931215803</v>
      </c>
      <c r="C502" s="51" t="n">
        <v>0.01</v>
      </c>
      <c r="D502" s="24" t="n">
        <f aca="true">TABLE(D$8,$C$2009,$C502)</f>
        <v>37.9146977910562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-5.40723931215803</v>
      </c>
      <c r="C503" s="51" t="n">
        <v>0.01</v>
      </c>
      <c r="D503" s="24" t="n">
        <f aca="true">TABLE(D$8,$C$2009,$C503)</f>
        <v>37.9146977910562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-5.40723931215803</v>
      </c>
      <c r="C504" s="51" t="n">
        <v>0.01</v>
      </c>
      <c r="D504" s="24" t="n">
        <f aca="true">TABLE(D$8,$C$2009,$C504)</f>
        <v>37.9146977910562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-5.40723931215803</v>
      </c>
      <c r="C505" s="51" t="n">
        <v>0.01</v>
      </c>
      <c r="D505" s="24" t="n">
        <f aca="true">TABLE(D$8,$C$2009,$C505)</f>
        <v>37.9146977910562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-5.40723931215803</v>
      </c>
      <c r="C506" s="51" t="n">
        <v>0.01</v>
      </c>
      <c r="D506" s="24" t="n">
        <f aca="true">TABLE(D$8,$C$2009,$C506)</f>
        <v>37.9146977910562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-5.40723931215803</v>
      </c>
      <c r="C507" s="51" t="n">
        <v>0.01</v>
      </c>
      <c r="D507" s="24" t="n">
        <f aca="true">TABLE(D$8,$C$2009,$C507)</f>
        <v>37.9146977910562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-5.40723931215803</v>
      </c>
      <c r="C508" s="51" t="n">
        <v>0.01</v>
      </c>
      <c r="D508" s="24" t="n">
        <f aca="true">TABLE(D$8,$C$2009,$C508)</f>
        <v>37.9146977910562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-5.40723931215803</v>
      </c>
      <c r="C509" s="51" t="n">
        <v>0.01</v>
      </c>
      <c r="D509" s="24" t="n">
        <f aca="true">TABLE(D$8,$C$2009,$C509)</f>
        <v>37.9146977910562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-5.40723931215803</v>
      </c>
      <c r="C510" s="51" t="n">
        <v>0.01</v>
      </c>
      <c r="D510" s="24" t="n">
        <f aca="true">TABLE(D$8,$C$2009,$C510)</f>
        <v>37.9146977910562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-5.40723931215803</v>
      </c>
      <c r="C511" s="51" t="n">
        <v>0.01</v>
      </c>
      <c r="D511" s="24" t="n">
        <f aca="true">TABLE(D$8,$C$2009,$C511)</f>
        <v>37.9146977910562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-5.40723931215803</v>
      </c>
      <c r="C512" s="51" t="n">
        <v>0.01</v>
      </c>
      <c r="D512" s="24" t="n">
        <f aca="true">TABLE(D$8,$C$2009,$C512)</f>
        <v>37.9146977910562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-5.40723931215803</v>
      </c>
      <c r="C513" s="51" t="n">
        <v>0.01</v>
      </c>
      <c r="D513" s="24" t="n">
        <f aca="true">TABLE(D$8,$C$2009,$C513)</f>
        <v>37.9146977910562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-5.40723931215803</v>
      </c>
      <c r="C514" s="51" t="n">
        <v>0.01</v>
      </c>
      <c r="D514" s="24" t="n">
        <f aca="true">TABLE(D$8,$C$2009,$C514)</f>
        <v>37.9146977910562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-5.40723931215803</v>
      </c>
      <c r="C515" s="51" t="n">
        <v>0.01</v>
      </c>
      <c r="D515" s="24" t="n">
        <f aca="true">TABLE(D$8,$C$2009,$C515)</f>
        <v>37.9146977910562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-5.40723931215803</v>
      </c>
      <c r="C516" s="51" t="n">
        <v>0.01</v>
      </c>
      <c r="D516" s="24" t="n">
        <f aca="true">TABLE(D$8,$C$2009,$C516)</f>
        <v>37.9146977910562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-5.40723931215803</v>
      </c>
      <c r="C517" s="51" t="n">
        <v>0.01</v>
      </c>
      <c r="D517" s="24" t="n">
        <f aca="true">TABLE(D$8,$C$2009,$C517)</f>
        <v>37.9146977910562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-5.40723931215803</v>
      </c>
      <c r="C518" s="51" t="n">
        <v>0.01</v>
      </c>
      <c r="D518" s="24" t="n">
        <f aca="true">TABLE(D$8,$C$2009,$C518)</f>
        <v>37.9146977910562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-5.40723931215803</v>
      </c>
      <c r="C519" s="51" t="n">
        <v>0.01</v>
      </c>
      <c r="D519" s="24" t="n">
        <f aca="true">TABLE(D$8,$C$2009,$C519)</f>
        <v>37.9146977910562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-5.40723931215803</v>
      </c>
      <c r="C520" s="51" t="n">
        <v>0.01</v>
      </c>
      <c r="D520" s="24" t="n">
        <f aca="true">TABLE(D$8,$C$2009,$C520)</f>
        <v>37.9146977910562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-5.40723931215803</v>
      </c>
      <c r="C521" s="51" t="n">
        <v>0.01</v>
      </c>
      <c r="D521" s="24" t="n">
        <f aca="true">TABLE(D$8,$C$2009,$C521)</f>
        <v>37.9146977910562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-5.40723931215803</v>
      </c>
      <c r="C522" s="51" t="n">
        <v>0.01</v>
      </c>
      <c r="D522" s="24" t="n">
        <f aca="true">TABLE(D$8,$C$2009,$C522)</f>
        <v>37.9146977910562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-5.40723931215803</v>
      </c>
      <c r="C523" s="51" t="n">
        <v>0.01</v>
      </c>
      <c r="D523" s="24" t="n">
        <f aca="true">TABLE(D$8,$C$2009,$C523)</f>
        <v>37.9146977910562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-5.40723931215803</v>
      </c>
      <c r="C524" s="51" t="n">
        <v>0.01</v>
      </c>
      <c r="D524" s="24" t="n">
        <f aca="true">TABLE(D$8,$C$2009,$C524)</f>
        <v>37.9146977910562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-5.40723931215803</v>
      </c>
      <c r="C525" s="51" t="n">
        <v>0.01</v>
      </c>
      <c r="D525" s="24" t="n">
        <f aca="true">TABLE(D$8,$C$2009,$C525)</f>
        <v>37.9146977910562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-5.40723931215803</v>
      </c>
      <c r="C526" s="51" t="n">
        <v>0.01</v>
      </c>
      <c r="D526" s="24" t="n">
        <f aca="true">TABLE(D$8,$C$2009,$C526)</f>
        <v>37.9146977910562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-5.40723931215803</v>
      </c>
      <c r="C527" s="51" t="n">
        <v>0.01</v>
      </c>
      <c r="D527" s="24" t="n">
        <f aca="true">TABLE(D$8,$C$2009,$C527)</f>
        <v>37.9146977910562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-5.40723931215803</v>
      </c>
      <c r="C528" s="51" t="n">
        <v>0.01</v>
      </c>
      <c r="D528" s="24" t="n">
        <f aca="true">TABLE(D$8,$C$2009,$C528)</f>
        <v>37.9146977910562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-5.40723931215803</v>
      </c>
      <c r="C529" s="51" t="n">
        <v>0.01</v>
      </c>
      <c r="D529" s="24" t="n">
        <f aca="true">TABLE(D$8,$C$2009,$C529)</f>
        <v>37.9146977910562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-5.40723931215803</v>
      </c>
      <c r="C530" s="51" t="n">
        <v>0.01</v>
      </c>
      <c r="D530" s="24" t="n">
        <f aca="true">TABLE(D$8,$C$2009,$C530)</f>
        <v>37.9146977910562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-5.40723931215803</v>
      </c>
      <c r="C531" s="51" t="n">
        <v>0.01</v>
      </c>
      <c r="D531" s="24" t="n">
        <f aca="true">TABLE(D$8,$C$2009,$C531)</f>
        <v>37.9146977910562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-5.40723931215803</v>
      </c>
      <c r="C532" s="51" t="n">
        <v>0.01</v>
      </c>
      <c r="D532" s="24" t="n">
        <f aca="true">TABLE(D$8,$C$2009,$C532)</f>
        <v>37.9146977910562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-5.40723931215803</v>
      </c>
      <c r="C533" s="51" t="n">
        <v>0.01</v>
      </c>
      <c r="D533" s="24" t="n">
        <f aca="true">TABLE(D$8,$C$2009,$C533)</f>
        <v>37.9146977910562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-5.40723931215803</v>
      </c>
      <c r="C534" s="51" t="n">
        <v>0.01</v>
      </c>
      <c r="D534" s="24" t="n">
        <f aca="true">TABLE(D$8,$C$2009,$C534)</f>
        <v>37.9146977910562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-5.40723931215803</v>
      </c>
      <c r="C535" s="51" t="n">
        <v>0.01</v>
      </c>
      <c r="D535" s="24" t="n">
        <f aca="true">TABLE(D$8,$C$2009,$C535)</f>
        <v>37.9146977910562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-5.40723931215803</v>
      </c>
      <c r="C536" s="51" t="n">
        <v>0.01</v>
      </c>
      <c r="D536" s="24" t="n">
        <f aca="true">TABLE(D$8,$C$2009,$C536)</f>
        <v>37.9146977910562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-5.40723931215803</v>
      </c>
      <c r="C537" s="51" t="n">
        <v>0.01</v>
      </c>
      <c r="D537" s="24" t="n">
        <f aca="true">TABLE(D$8,$C$2009,$C537)</f>
        <v>37.9146977910562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-5.40723931215803</v>
      </c>
      <c r="C538" s="51" t="n">
        <v>0.01</v>
      </c>
      <c r="D538" s="24" t="n">
        <f aca="true">TABLE(D$8,$C$2009,$C538)</f>
        <v>37.9146977910562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-5.40723931215803</v>
      </c>
      <c r="C539" s="51" t="n">
        <v>0.01</v>
      </c>
      <c r="D539" s="24" t="n">
        <f aca="true">TABLE(D$8,$C$2009,$C539)</f>
        <v>37.9146977910562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-5.40723931215803</v>
      </c>
      <c r="C540" s="51" t="n">
        <v>0.01</v>
      </c>
      <c r="D540" s="24" t="n">
        <f aca="true">TABLE(D$8,$C$2009,$C540)</f>
        <v>37.9146977910562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-5.40723931215803</v>
      </c>
      <c r="C541" s="51" t="n">
        <v>0.01</v>
      </c>
      <c r="D541" s="24" t="n">
        <f aca="true">TABLE(D$8,$C$2009,$C541)</f>
        <v>37.9146977910562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-5.40723931215803</v>
      </c>
      <c r="C542" s="51" t="n">
        <v>0.01</v>
      </c>
      <c r="D542" s="24" t="n">
        <f aca="true">TABLE(D$8,$C$2009,$C542)</f>
        <v>37.9146977910562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-5.40723931215803</v>
      </c>
      <c r="C543" s="51" t="n">
        <v>0.01</v>
      </c>
      <c r="D543" s="24" t="n">
        <f aca="true">TABLE(D$8,$C$2009,$C543)</f>
        <v>37.9146977910562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-5.40723931215803</v>
      </c>
      <c r="C544" s="51" t="n">
        <v>0.01</v>
      </c>
      <c r="D544" s="24" t="n">
        <f aca="true">TABLE(D$8,$C$2009,$C544)</f>
        <v>37.9146977910562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-5.40723931215803</v>
      </c>
      <c r="C545" s="51" t="n">
        <v>0.01</v>
      </c>
      <c r="D545" s="24" t="n">
        <f aca="true">TABLE(D$8,$C$2009,$C545)</f>
        <v>37.9146977910562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-5.40723931215803</v>
      </c>
      <c r="C546" s="51" t="n">
        <v>0.01</v>
      </c>
      <c r="D546" s="24" t="n">
        <f aca="true">TABLE(D$8,$C$2009,$C546)</f>
        <v>37.9146977910562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-5.40723931215803</v>
      </c>
      <c r="C547" s="51" t="n">
        <v>0.01</v>
      </c>
      <c r="D547" s="24" t="n">
        <f aca="true">TABLE(D$8,$C$2009,$C547)</f>
        <v>37.9146977910562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-5.40723931215803</v>
      </c>
      <c r="C548" s="51" t="n">
        <v>0.01</v>
      </c>
      <c r="D548" s="24" t="n">
        <f aca="true">TABLE(D$8,$C$2009,$C548)</f>
        <v>37.9146977910562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-5.40723931215803</v>
      </c>
      <c r="C549" s="51" t="n">
        <v>0.01</v>
      </c>
      <c r="D549" s="24" t="n">
        <f aca="true">TABLE(D$8,$C$2009,$C549)</f>
        <v>37.9146977910562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-5.40723931215803</v>
      </c>
      <c r="C550" s="51" t="n">
        <v>0.01</v>
      </c>
      <c r="D550" s="24" t="n">
        <f aca="true">TABLE(D$8,$C$2009,$C550)</f>
        <v>37.9146977910562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-5.40723931215803</v>
      </c>
      <c r="C551" s="51" t="n">
        <v>0.01</v>
      </c>
      <c r="D551" s="24" t="n">
        <f aca="true">TABLE(D$8,$C$2009,$C551)</f>
        <v>37.9146977910562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-5.40723931215803</v>
      </c>
      <c r="C552" s="51" t="n">
        <v>0.01</v>
      </c>
      <c r="D552" s="24" t="n">
        <f aca="true">TABLE(D$8,$C$2009,$C552)</f>
        <v>37.9146977910562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-5.40723931215803</v>
      </c>
      <c r="C553" s="51" t="n">
        <v>0.01</v>
      </c>
      <c r="D553" s="24" t="n">
        <f aca="true">TABLE(D$8,$C$2009,$C553)</f>
        <v>37.9146977910562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-5.40723931215803</v>
      </c>
      <c r="C554" s="51" t="n">
        <v>0.01</v>
      </c>
      <c r="D554" s="24" t="n">
        <f aca="true">TABLE(D$8,$C$2009,$C554)</f>
        <v>37.9146977910562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-5.40723931215803</v>
      </c>
      <c r="C555" s="51" t="n">
        <v>0.01</v>
      </c>
      <c r="D555" s="24" t="n">
        <f aca="true">TABLE(D$8,$C$2009,$C555)</f>
        <v>37.9146977910562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-5.40723931215803</v>
      </c>
      <c r="C556" s="51" t="n">
        <v>0.01</v>
      </c>
      <c r="D556" s="24" t="n">
        <f aca="true">TABLE(D$8,$C$2009,$C556)</f>
        <v>37.9146977910562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-5.40723931215803</v>
      </c>
      <c r="C557" s="51" t="n">
        <v>0.01</v>
      </c>
      <c r="D557" s="24" t="n">
        <f aca="true">TABLE(D$8,$C$2009,$C557)</f>
        <v>37.9146977910562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-5.40723931215803</v>
      </c>
      <c r="C558" s="51" t="n">
        <v>0.01</v>
      </c>
      <c r="D558" s="24" t="n">
        <f aca="true">TABLE(D$8,$C$2009,$C558)</f>
        <v>37.9146977910562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-5.40723931215803</v>
      </c>
      <c r="C559" s="51" t="n">
        <v>0.01</v>
      </c>
      <c r="D559" s="24" t="n">
        <f aca="true">TABLE(D$8,$C$2009,$C559)</f>
        <v>37.9146977910562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-5.40723931215803</v>
      </c>
      <c r="C560" s="51" t="n">
        <v>0.01</v>
      </c>
      <c r="D560" s="24" t="n">
        <f aca="true">TABLE(D$8,$C$2009,$C560)</f>
        <v>37.9146977910562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-5.40723931215803</v>
      </c>
      <c r="C561" s="51" t="n">
        <v>0.01</v>
      </c>
      <c r="D561" s="24" t="n">
        <f aca="true">TABLE(D$8,$C$2009,$C561)</f>
        <v>37.9146977910562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-5.40723931215803</v>
      </c>
      <c r="C562" s="51" t="n">
        <v>0.01</v>
      </c>
      <c r="D562" s="24" t="n">
        <f aca="true">TABLE(D$8,$C$2009,$C562)</f>
        <v>37.9146977910562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-5.40723931215803</v>
      </c>
      <c r="C563" s="51" t="n">
        <v>0.01</v>
      </c>
      <c r="D563" s="24" t="n">
        <f aca="true">TABLE(D$8,$C$2009,$C563)</f>
        <v>37.9146977910562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-5.40723931215803</v>
      </c>
      <c r="C564" s="51" t="n">
        <v>0.01</v>
      </c>
      <c r="D564" s="24" t="n">
        <f aca="true">TABLE(D$8,$C$2009,$C564)</f>
        <v>37.9146977910562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-5.40723931215803</v>
      </c>
      <c r="C565" s="51" t="n">
        <v>0.01</v>
      </c>
      <c r="D565" s="24" t="n">
        <f aca="true">TABLE(D$8,$C$2009,$C565)</f>
        <v>37.9146977910562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-5.40723931215803</v>
      </c>
      <c r="C566" s="51" t="n">
        <v>0.01</v>
      </c>
      <c r="D566" s="24" t="n">
        <f aca="true">TABLE(D$8,$C$2009,$C566)</f>
        <v>37.9146977910562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-5.40723931215803</v>
      </c>
      <c r="C567" s="51" t="n">
        <v>0.01</v>
      </c>
      <c r="D567" s="24" t="n">
        <f aca="true">TABLE(D$8,$C$2009,$C567)</f>
        <v>37.9146977910562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-5.40723931215803</v>
      </c>
      <c r="C568" s="51" t="n">
        <v>0.01</v>
      </c>
      <c r="D568" s="24" t="n">
        <f aca="true">TABLE(D$8,$C$2009,$C568)</f>
        <v>37.9146977910562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-5.40723931215803</v>
      </c>
      <c r="C569" s="51" t="n">
        <v>0.01</v>
      </c>
      <c r="D569" s="24" t="n">
        <f aca="true">TABLE(D$8,$C$2009,$C569)</f>
        <v>37.9146977910562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-5.40723931215803</v>
      </c>
      <c r="C570" s="51" t="n">
        <v>0.01</v>
      </c>
      <c r="D570" s="24" t="n">
        <f aca="true">TABLE(D$8,$C$2009,$C570)</f>
        <v>37.9146977910562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-5.40723931215803</v>
      </c>
      <c r="C571" s="51" t="n">
        <v>0.01</v>
      </c>
      <c r="D571" s="24" t="n">
        <f aca="true">TABLE(D$8,$C$2009,$C571)</f>
        <v>37.9146977910562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-5.40723931215803</v>
      </c>
      <c r="C572" s="51" t="n">
        <v>0.01</v>
      </c>
      <c r="D572" s="24" t="n">
        <f aca="true">TABLE(D$8,$C$2009,$C572)</f>
        <v>37.9146977910562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-5.40723931215803</v>
      </c>
      <c r="C573" s="51" t="n">
        <v>0.01</v>
      </c>
      <c r="D573" s="24" t="n">
        <f aca="true">TABLE(D$8,$C$2009,$C573)</f>
        <v>37.9146977910562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-5.40723931215803</v>
      </c>
      <c r="C574" s="51" t="n">
        <v>0.01</v>
      </c>
      <c r="D574" s="24" t="n">
        <f aca="true">TABLE(D$8,$C$2009,$C574)</f>
        <v>37.9146977910562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-5.40723931215803</v>
      </c>
      <c r="C575" s="51" t="n">
        <v>0.01</v>
      </c>
      <c r="D575" s="24" t="n">
        <f aca="true">TABLE(D$8,$C$2009,$C575)</f>
        <v>37.9146977910562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-5.40723931215803</v>
      </c>
      <c r="C576" s="51" t="n">
        <v>0.01</v>
      </c>
      <c r="D576" s="24" t="n">
        <f aca="true">TABLE(D$8,$C$2009,$C576)</f>
        <v>37.9146977910562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-5.40723931215803</v>
      </c>
      <c r="C577" s="51" t="n">
        <v>0.01</v>
      </c>
      <c r="D577" s="24" t="n">
        <f aca="true">TABLE(D$8,$C$2009,$C577)</f>
        <v>37.9146977910562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-5.40723931215803</v>
      </c>
      <c r="C578" s="51" t="n">
        <v>0.01</v>
      </c>
      <c r="D578" s="24" t="n">
        <f aca="true">TABLE(D$8,$C$2009,$C578)</f>
        <v>37.9146977910562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-5.40723931215803</v>
      </c>
      <c r="C579" s="51" t="n">
        <v>0.01</v>
      </c>
      <c r="D579" s="24" t="n">
        <f aca="true">TABLE(D$8,$C$2009,$C579)</f>
        <v>37.9146977910562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-5.40723931215803</v>
      </c>
      <c r="C580" s="51" t="n">
        <v>0.01</v>
      </c>
      <c r="D580" s="24" t="n">
        <f aca="true">TABLE(D$8,$C$2009,$C580)</f>
        <v>37.9146977910562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-5.40723931215803</v>
      </c>
      <c r="C581" s="51" t="n">
        <v>0.01</v>
      </c>
      <c r="D581" s="24" t="n">
        <f aca="true">TABLE(D$8,$C$2009,$C581)</f>
        <v>37.9146977910562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-5.40723931215803</v>
      </c>
      <c r="C582" s="51" t="n">
        <v>0.01</v>
      </c>
      <c r="D582" s="24" t="n">
        <f aca="true">TABLE(D$8,$C$2009,$C582)</f>
        <v>37.9146977910562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-5.40723931215803</v>
      </c>
      <c r="C583" s="51" t="n">
        <v>0.01</v>
      </c>
      <c r="D583" s="24" t="n">
        <f aca="true">TABLE(D$8,$C$2009,$C583)</f>
        <v>37.9146977910562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-5.40723931215803</v>
      </c>
      <c r="C584" s="51" t="n">
        <v>0.01</v>
      </c>
      <c r="D584" s="24" t="n">
        <f aca="true">TABLE(D$8,$C$2009,$C584)</f>
        <v>37.9146977910562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-5.40723931215803</v>
      </c>
      <c r="C585" s="51" t="n">
        <v>0.01</v>
      </c>
      <c r="D585" s="24" t="n">
        <f aca="true">TABLE(D$8,$C$2009,$C585)</f>
        <v>37.9146977910562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-5.40723931215803</v>
      </c>
      <c r="C586" s="51" t="n">
        <v>0.01</v>
      </c>
      <c r="D586" s="24" t="n">
        <f aca="true">TABLE(D$8,$C$2009,$C586)</f>
        <v>37.9146977910562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-5.40723931215803</v>
      </c>
      <c r="C587" s="51" t="n">
        <v>0.01</v>
      </c>
      <c r="D587" s="24" t="n">
        <f aca="true">TABLE(D$8,$C$2009,$C587)</f>
        <v>37.9146977910562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-5.40723931215803</v>
      </c>
      <c r="C588" s="51" t="n">
        <v>0.01</v>
      </c>
      <c r="D588" s="24" t="n">
        <f aca="true">TABLE(D$8,$C$2009,$C588)</f>
        <v>37.9146977910562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-5.40723931215803</v>
      </c>
      <c r="C589" s="51" t="n">
        <v>0.01</v>
      </c>
      <c r="D589" s="24" t="n">
        <f aca="true">TABLE(D$8,$C$2009,$C589)</f>
        <v>37.9146977910562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-5.40723931215803</v>
      </c>
      <c r="C590" s="51" t="n">
        <v>0.01</v>
      </c>
      <c r="D590" s="24" t="n">
        <f aca="true">TABLE(D$8,$C$2009,$C590)</f>
        <v>37.9146977910562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-5.40723931215803</v>
      </c>
      <c r="C591" s="51" t="n">
        <v>0.01</v>
      </c>
      <c r="D591" s="24" t="n">
        <f aca="true">TABLE(D$8,$C$2009,$C591)</f>
        <v>37.9146977910562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-5.40723931215803</v>
      </c>
      <c r="C592" s="51" t="n">
        <v>0.01</v>
      </c>
      <c r="D592" s="24" t="n">
        <f aca="true">TABLE(D$8,$C$2009,$C592)</f>
        <v>37.9146977910562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-5.40723931215803</v>
      </c>
      <c r="C593" s="51" t="n">
        <v>0.01</v>
      </c>
      <c r="D593" s="24" t="n">
        <f aca="true">TABLE(D$8,$C$2009,$C593)</f>
        <v>37.9146977910562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-5.40723931215803</v>
      </c>
      <c r="C594" s="51" t="n">
        <v>0.01</v>
      </c>
      <c r="D594" s="24" t="n">
        <f aca="true">TABLE(D$8,$C$2009,$C594)</f>
        <v>37.9146977910562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-5.40723931215803</v>
      </c>
      <c r="C595" s="51" t="n">
        <v>0.01</v>
      </c>
      <c r="D595" s="24" t="n">
        <f aca="true">TABLE(D$8,$C$2009,$C595)</f>
        <v>37.9146977910562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-5.40723931215803</v>
      </c>
      <c r="C596" s="51" t="n">
        <v>0.01</v>
      </c>
      <c r="D596" s="24" t="n">
        <f aca="true">TABLE(D$8,$C$2009,$C596)</f>
        <v>37.9146977910562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-5.40723931215803</v>
      </c>
      <c r="C597" s="51" t="n">
        <v>0.01</v>
      </c>
      <c r="D597" s="24" t="n">
        <f aca="true">TABLE(D$8,$C$2009,$C597)</f>
        <v>37.9146977910562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-5.40723931215803</v>
      </c>
      <c r="C598" s="51" t="n">
        <v>0.01</v>
      </c>
      <c r="D598" s="24" t="n">
        <f aca="true">TABLE(D$8,$C$2009,$C598)</f>
        <v>37.9146977910562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-5.40723931215803</v>
      </c>
      <c r="C599" s="51" t="n">
        <v>0.01</v>
      </c>
      <c r="D599" s="24" t="n">
        <f aca="true">TABLE(D$8,$C$2009,$C599)</f>
        <v>37.9146977910562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-5.40723931215803</v>
      </c>
      <c r="C600" s="51" t="n">
        <v>0.01</v>
      </c>
      <c r="D600" s="24" t="n">
        <f aca="true">TABLE(D$8,$C$2009,$C600)</f>
        <v>37.9146977910562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-5.40723931215803</v>
      </c>
      <c r="C601" s="51" t="n">
        <v>0.01</v>
      </c>
      <c r="D601" s="24" t="n">
        <f aca="true">TABLE(D$8,$C$2009,$C601)</f>
        <v>37.9146977910562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-5.40723931215803</v>
      </c>
      <c r="C602" s="51" t="n">
        <v>0.01</v>
      </c>
      <c r="D602" s="24" t="n">
        <f aca="true">TABLE(D$8,$C$2009,$C602)</f>
        <v>37.9146977910562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-5.40723931215803</v>
      </c>
      <c r="C603" s="51" t="n">
        <v>0.01</v>
      </c>
      <c r="D603" s="24" t="n">
        <f aca="true">TABLE(D$8,$C$2009,$C603)</f>
        <v>37.9146977910562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-5.40723931215803</v>
      </c>
      <c r="C604" s="51" t="n">
        <v>0.01</v>
      </c>
      <c r="D604" s="24" t="n">
        <f aca="true">TABLE(D$8,$C$2009,$C604)</f>
        <v>37.9146977910562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-5.40723931215803</v>
      </c>
      <c r="C605" s="51" t="n">
        <v>0.01</v>
      </c>
      <c r="D605" s="24" t="n">
        <f aca="true">TABLE(D$8,$C$2009,$C605)</f>
        <v>37.9146977910562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-5.40723931215803</v>
      </c>
      <c r="C606" s="51" t="n">
        <v>0.01</v>
      </c>
      <c r="D606" s="24" t="n">
        <f aca="true">TABLE(D$8,$C$2009,$C606)</f>
        <v>37.9146977910562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-5.40723931215803</v>
      </c>
      <c r="C607" s="51" t="n">
        <v>0.01</v>
      </c>
      <c r="D607" s="24" t="n">
        <f aca="true">TABLE(D$8,$C$2009,$C607)</f>
        <v>37.9146977910562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-5.40723931215803</v>
      </c>
      <c r="C608" s="51" t="n">
        <v>0.01</v>
      </c>
      <c r="D608" s="24" t="n">
        <f aca="true">TABLE(D$8,$C$2009,$C608)</f>
        <v>37.9146977910562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-5.40723931215803</v>
      </c>
      <c r="C609" s="51" t="n">
        <v>0.01</v>
      </c>
      <c r="D609" s="24" t="n">
        <f aca="true">TABLE(D$8,$C$2009,$C609)</f>
        <v>37.9146977910562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-5.40723931215803</v>
      </c>
      <c r="C610" s="51" t="n">
        <v>0.01</v>
      </c>
      <c r="D610" s="24" t="n">
        <f aca="true">TABLE(D$8,$C$2009,$C610)</f>
        <v>37.9146977910562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-5.40723931215803</v>
      </c>
      <c r="C611" s="51" t="n">
        <v>0.01</v>
      </c>
      <c r="D611" s="24" t="n">
        <f aca="true">TABLE(D$8,$C$2009,$C611)</f>
        <v>37.9146977910562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-5.40723931215803</v>
      </c>
      <c r="C612" s="51" t="n">
        <v>0.01</v>
      </c>
      <c r="D612" s="24" t="n">
        <f aca="true">TABLE(D$8,$C$2009,$C612)</f>
        <v>37.9146977910562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-5.40723931215803</v>
      </c>
      <c r="C613" s="51" t="n">
        <v>0.01</v>
      </c>
      <c r="D613" s="24" t="n">
        <f aca="true">TABLE(D$8,$C$2009,$C613)</f>
        <v>37.9146977910562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-5.40723931215803</v>
      </c>
      <c r="C614" s="51" t="n">
        <v>0.01</v>
      </c>
      <c r="D614" s="24" t="n">
        <f aca="true">TABLE(D$8,$C$2009,$C614)</f>
        <v>37.9146977910562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-5.40723931215803</v>
      </c>
      <c r="C615" s="51" t="n">
        <v>0.01</v>
      </c>
      <c r="D615" s="24" t="n">
        <f aca="true">TABLE(D$8,$C$2009,$C615)</f>
        <v>37.9146977910562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-5.40723931215803</v>
      </c>
      <c r="C616" s="51" t="n">
        <v>0.01</v>
      </c>
      <c r="D616" s="24" t="n">
        <f aca="true">TABLE(D$8,$C$2009,$C616)</f>
        <v>37.9146977910562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-5.40723931215803</v>
      </c>
      <c r="C617" s="51" t="n">
        <v>0.01</v>
      </c>
      <c r="D617" s="24" t="n">
        <f aca="true">TABLE(D$8,$C$2009,$C617)</f>
        <v>37.9146977910562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-5.40723931215803</v>
      </c>
      <c r="C618" s="51" t="n">
        <v>0.01</v>
      </c>
      <c r="D618" s="24" t="n">
        <f aca="true">TABLE(D$8,$C$2009,$C618)</f>
        <v>37.9146977910562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-5.40723931215803</v>
      </c>
      <c r="C619" s="51" t="n">
        <v>0.01</v>
      </c>
      <c r="D619" s="24" t="n">
        <f aca="true">TABLE(D$8,$C$2009,$C619)</f>
        <v>37.9146977910562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-5.40723931215803</v>
      </c>
      <c r="C620" s="51" t="n">
        <v>0.01</v>
      </c>
      <c r="D620" s="24" t="n">
        <f aca="true">TABLE(D$8,$C$2009,$C620)</f>
        <v>37.9146977910562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-5.40723931215803</v>
      </c>
      <c r="C621" s="51" t="n">
        <v>0.01</v>
      </c>
      <c r="D621" s="24" t="n">
        <f aca="true">TABLE(D$8,$C$2009,$C621)</f>
        <v>37.9146977910562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-5.40723931215803</v>
      </c>
      <c r="C622" s="51" t="n">
        <v>0.01</v>
      </c>
      <c r="D622" s="24" t="n">
        <f aca="true">TABLE(D$8,$C$2009,$C622)</f>
        <v>37.9146977910562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-5.40723931215803</v>
      </c>
      <c r="C623" s="51" t="n">
        <v>0.01</v>
      </c>
      <c r="D623" s="24" t="n">
        <f aca="true">TABLE(D$8,$C$2009,$C623)</f>
        <v>37.9146977910562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-5.40723931215803</v>
      </c>
      <c r="C624" s="51" t="n">
        <v>0.01</v>
      </c>
      <c r="D624" s="24" t="n">
        <f aca="true">TABLE(D$8,$C$2009,$C624)</f>
        <v>37.9146977910562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-5.40723931215803</v>
      </c>
      <c r="C625" s="51" t="n">
        <v>0.01</v>
      </c>
      <c r="D625" s="24" t="n">
        <f aca="true">TABLE(D$8,$C$2009,$C625)</f>
        <v>37.9146977910562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-5.40723931215803</v>
      </c>
      <c r="C626" s="51" t="n">
        <v>0.01</v>
      </c>
      <c r="D626" s="24" t="n">
        <f aca="true">TABLE(D$8,$C$2009,$C626)</f>
        <v>37.9146977910562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-5.40723931215803</v>
      </c>
      <c r="C627" s="51" t="n">
        <v>0.01</v>
      </c>
      <c r="D627" s="24" t="n">
        <f aca="true">TABLE(D$8,$C$2009,$C627)</f>
        <v>37.9146977910562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-5.40723931215803</v>
      </c>
      <c r="C628" s="51" t="n">
        <v>0.01</v>
      </c>
      <c r="D628" s="24" t="n">
        <f aca="true">TABLE(D$8,$C$2009,$C628)</f>
        <v>37.9146977910562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-5.40723931215803</v>
      </c>
      <c r="C629" s="51" t="n">
        <v>0.01</v>
      </c>
      <c r="D629" s="24" t="n">
        <f aca="true">TABLE(D$8,$C$2009,$C629)</f>
        <v>37.9146977910562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-5.40723931215803</v>
      </c>
      <c r="C630" s="51" t="n">
        <v>0.01</v>
      </c>
      <c r="D630" s="24" t="n">
        <f aca="true">TABLE(D$8,$C$2009,$C630)</f>
        <v>37.9146977910562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-5.40723931215803</v>
      </c>
      <c r="C631" s="51" t="n">
        <v>0.01</v>
      </c>
      <c r="D631" s="24" t="n">
        <f aca="true">TABLE(D$8,$C$2009,$C631)</f>
        <v>37.9146977910562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-5.40723931215803</v>
      </c>
      <c r="C632" s="51" t="n">
        <v>0.01</v>
      </c>
      <c r="D632" s="24" t="n">
        <f aca="true">TABLE(D$8,$C$2009,$C632)</f>
        <v>37.9146977910562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-5.40723931215803</v>
      </c>
      <c r="C633" s="51" t="n">
        <v>0.01</v>
      </c>
      <c r="D633" s="24" t="n">
        <f aca="true">TABLE(D$8,$C$2009,$C633)</f>
        <v>37.9146977910562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-5.40723931215803</v>
      </c>
      <c r="C634" s="51" t="n">
        <v>0.01</v>
      </c>
      <c r="D634" s="24" t="n">
        <f aca="true">TABLE(D$8,$C$2009,$C634)</f>
        <v>37.9146977910562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-5.40723931215803</v>
      </c>
      <c r="C635" s="51" t="n">
        <v>0.01</v>
      </c>
      <c r="D635" s="24" t="n">
        <f aca="true">TABLE(D$8,$C$2009,$C635)</f>
        <v>37.9146977910562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-5.40723931215803</v>
      </c>
      <c r="C636" s="51" t="n">
        <v>0.01</v>
      </c>
      <c r="D636" s="24" t="n">
        <f aca="true">TABLE(D$8,$C$2009,$C636)</f>
        <v>37.9146977910562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-5.40723931215803</v>
      </c>
      <c r="C637" s="51" t="n">
        <v>0.01</v>
      </c>
      <c r="D637" s="24" t="n">
        <f aca="true">TABLE(D$8,$C$2009,$C637)</f>
        <v>37.9146977910562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-5.40723931215803</v>
      </c>
      <c r="C638" s="51" t="n">
        <v>0.01</v>
      </c>
      <c r="D638" s="24" t="n">
        <f aca="true">TABLE(D$8,$C$2009,$C638)</f>
        <v>37.9146977910562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-5.40723931215803</v>
      </c>
      <c r="C639" s="51" t="n">
        <v>0.01</v>
      </c>
      <c r="D639" s="24" t="n">
        <f aca="true">TABLE(D$8,$C$2009,$C639)</f>
        <v>37.9146977910562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-5.40723931215803</v>
      </c>
      <c r="C640" s="51" t="n">
        <v>0.01</v>
      </c>
      <c r="D640" s="24" t="n">
        <f aca="true">TABLE(D$8,$C$2009,$C640)</f>
        <v>37.9146977910562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-5.40723931215803</v>
      </c>
      <c r="C641" s="51" t="n">
        <v>0.01</v>
      </c>
      <c r="D641" s="24" t="n">
        <f aca="true">TABLE(D$8,$C$2009,$C641)</f>
        <v>37.9146977910562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-5.40723931215803</v>
      </c>
      <c r="C642" s="51" t="n">
        <v>0.01</v>
      </c>
      <c r="D642" s="24" t="n">
        <f aca="true">TABLE(D$8,$C$2009,$C642)</f>
        <v>37.9146977910562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-5.40723931215803</v>
      </c>
      <c r="C643" s="51" t="n">
        <v>0.01</v>
      </c>
      <c r="D643" s="24" t="n">
        <f aca="true">TABLE(D$8,$C$2009,$C643)</f>
        <v>37.9146977910562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-5.40723931215803</v>
      </c>
      <c r="C644" s="51" t="n">
        <v>0.01</v>
      </c>
      <c r="D644" s="24" t="n">
        <f aca="true">TABLE(D$8,$C$2009,$C644)</f>
        <v>37.9146977910562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-5.40723931215803</v>
      </c>
      <c r="C645" s="51" t="n">
        <v>0.01</v>
      </c>
      <c r="D645" s="24" t="n">
        <f aca="true">TABLE(D$8,$C$2009,$C645)</f>
        <v>37.9146977910562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-5.40723931215803</v>
      </c>
      <c r="C646" s="51" t="n">
        <v>0.01</v>
      </c>
      <c r="D646" s="24" t="n">
        <f aca="true">TABLE(D$8,$C$2009,$C646)</f>
        <v>37.9146977910562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-5.40723931215803</v>
      </c>
      <c r="C647" s="51" t="n">
        <v>0.01</v>
      </c>
      <c r="D647" s="24" t="n">
        <f aca="true">TABLE(D$8,$C$2009,$C647)</f>
        <v>37.9146977910562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-5.40723931215803</v>
      </c>
      <c r="C648" s="51" t="n">
        <v>0.01</v>
      </c>
      <c r="D648" s="24" t="n">
        <f aca="true">TABLE(D$8,$C$2009,$C648)</f>
        <v>37.9146977910562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-5.40723931215803</v>
      </c>
      <c r="C649" s="51" t="n">
        <v>0.01</v>
      </c>
      <c r="D649" s="24" t="n">
        <f aca="true">TABLE(D$8,$C$2009,$C649)</f>
        <v>37.9146977910562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-5.40723931215803</v>
      </c>
      <c r="C650" s="51" t="n">
        <v>0.01</v>
      </c>
      <c r="D650" s="24" t="n">
        <f aca="true">TABLE(D$8,$C$2009,$C650)</f>
        <v>37.9146977910562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-5.40723931215803</v>
      </c>
      <c r="C651" s="51" t="n">
        <v>0.01</v>
      </c>
      <c r="D651" s="24" t="n">
        <f aca="true">TABLE(D$8,$C$2009,$C651)</f>
        <v>37.9146977910562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-5.40723931215803</v>
      </c>
      <c r="C652" s="51" t="n">
        <v>0.01</v>
      </c>
      <c r="D652" s="24" t="n">
        <f aca="true">TABLE(D$8,$C$2009,$C652)</f>
        <v>37.9146977910562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-5.40723931215803</v>
      </c>
      <c r="C653" s="51" t="n">
        <v>0.01</v>
      </c>
      <c r="D653" s="24" t="n">
        <f aca="true">TABLE(D$8,$C$2009,$C653)</f>
        <v>37.9146977910562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-5.40723931215803</v>
      </c>
      <c r="C654" s="51" t="n">
        <v>0.01</v>
      </c>
      <c r="D654" s="24" t="n">
        <f aca="true">TABLE(D$8,$C$2009,$C654)</f>
        <v>37.9146977910562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-5.40723931215803</v>
      </c>
      <c r="C655" s="51" t="n">
        <v>0.01</v>
      </c>
      <c r="D655" s="24" t="n">
        <f aca="true">TABLE(D$8,$C$2009,$C655)</f>
        <v>37.9146977910562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-5.40723931215803</v>
      </c>
      <c r="C656" s="51" t="n">
        <v>0.01</v>
      </c>
      <c r="D656" s="24" t="n">
        <f aca="true">TABLE(D$8,$C$2009,$C656)</f>
        <v>37.9146977910562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-5.40723931215803</v>
      </c>
      <c r="C657" s="51" t="n">
        <v>0.01</v>
      </c>
      <c r="D657" s="24" t="n">
        <f aca="true">TABLE(D$8,$C$2009,$C657)</f>
        <v>37.9146977910562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-5.40723931215803</v>
      </c>
      <c r="C658" s="51" t="n">
        <v>0.01</v>
      </c>
      <c r="D658" s="24" t="n">
        <f aca="true">TABLE(D$8,$C$2009,$C658)</f>
        <v>37.9146977910562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-5.40723931215803</v>
      </c>
      <c r="C659" s="51" t="n">
        <v>0.01</v>
      </c>
      <c r="D659" s="24" t="n">
        <f aca="true">TABLE(D$8,$C$2009,$C659)</f>
        <v>37.9146977910562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-5.40723931215803</v>
      </c>
      <c r="C660" s="51" t="n">
        <v>0.01</v>
      </c>
      <c r="D660" s="24" t="n">
        <f aca="true">TABLE(D$8,$C$2009,$C660)</f>
        <v>37.9146977910562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-5.40723931215803</v>
      </c>
      <c r="C661" s="51" t="n">
        <v>0.01</v>
      </c>
      <c r="D661" s="24" t="n">
        <f aca="true">TABLE(D$8,$C$2009,$C661)</f>
        <v>37.9146977910562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-5.40723931215803</v>
      </c>
      <c r="C662" s="51" t="n">
        <v>0.01</v>
      </c>
      <c r="D662" s="24" t="n">
        <f aca="true">TABLE(D$8,$C$2009,$C662)</f>
        <v>37.9146977910562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-5.40723931215803</v>
      </c>
      <c r="C663" s="51" t="n">
        <v>0.01</v>
      </c>
      <c r="D663" s="24" t="n">
        <f aca="true">TABLE(D$8,$C$2009,$C663)</f>
        <v>37.9146977910562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-5.40723931215803</v>
      </c>
      <c r="C664" s="51" t="n">
        <v>0.01</v>
      </c>
      <c r="D664" s="24" t="n">
        <f aca="true">TABLE(D$8,$C$2009,$C664)</f>
        <v>37.9146977910562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-5.40723931215803</v>
      </c>
      <c r="C665" s="51" t="n">
        <v>0.01</v>
      </c>
      <c r="D665" s="24" t="n">
        <f aca="true">TABLE(D$8,$C$2009,$C665)</f>
        <v>37.9146977910562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-5.40723931215803</v>
      </c>
      <c r="C666" s="51" t="n">
        <v>0.01</v>
      </c>
      <c r="D666" s="24" t="n">
        <f aca="true">TABLE(D$8,$C$2009,$C666)</f>
        <v>37.9146977910562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-5.40723931215803</v>
      </c>
      <c r="C667" s="51" t="n">
        <v>0.01</v>
      </c>
      <c r="D667" s="24" t="n">
        <f aca="true">TABLE(D$8,$C$2009,$C667)</f>
        <v>37.9146977910562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-5.40723931215803</v>
      </c>
      <c r="C668" s="51" t="n">
        <v>0.01</v>
      </c>
      <c r="D668" s="24" t="n">
        <f aca="true">TABLE(D$8,$C$2009,$C668)</f>
        <v>37.9146977910562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-5.40723931215803</v>
      </c>
      <c r="C669" s="51" t="n">
        <v>0.01</v>
      </c>
      <c r="D669" s="24" t="n">
        <f aca="true">TABLE(D$8,$C$2009,$C669)</f>
        <v>37.9146977910562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-5.40723931215803</v>
      </c>
      <c r="C670" s="51" t="n">
        <v>0.01</v>
      </c>
      <c r="D670" s="24" t="n">
        <f aca="true">TABLE(D$8,$C$2009,$C670)</f>
        <v>37.9146977910562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-5.40723931215803</v>
      </c>
      <c r="C671" s="51" t="n">
        <v>0.01</v>
      </c>
      <c r="D671" s="24" t="n">
        <f aca="true">TABLE(D$8,$C$2009,$C671)</f>
        <v>37.9146977910562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-5.40723931215803</v>
      </c>
      <c r="C672" s="51" t="n">
        <v>0.01</v>
      </c>
      <c r="D672" s="24" t="n">
        <f aca="true">TABLE(D$8,$C$2009,$C672)</f>
        <v>37.9146977910562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-5.40723931215803</v>
      </c>
      <c r="C673" s="51" t="n">
        <v>0.01</v>
      </c>
      <c r="D673" s="24" t="n">
        <f aca="true">TABLE(D$8,$C$2009,$C673)</f>
        <v>37.9146977910562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-5.40723931215803</v>
      </c>
      <c r="C674" s="51" t="n">
        <v>0.01</v>
      </c>
      <c r="D674" s="24" t="n">
        <f aca="true">TABLE(D$8,$C$2009,$C674)</f>
        <v>37.9146977910562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-5.40723931215803</v>
      </c>
      <c r="C675" s="51" t="n">
        <v>0.01</v>
      </c>
      <c r="D675" s="24" t="n">
        <f aca="true">TABLE(D$8,$C$2009,$C675)</f>
        <v>37.9146977910562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-5.40723931215803</v>
      </c>
      <c r="C676" s="51" t="n">
        <v>0.01</v>
      </c>
      <c r="D676" s="24" t="n">
        <f aca="true">TABLE(D$8,$C$2009,$C676)</f>
        <v>37.9146977910562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-5.40723931215803</v>
      </c>
      <c r="C677" s="51" t="n">
        <v>0.01</v>
      </c>
      <c r="D677" s="24" t="n">
        <f aca="true">TABLE(D$8,$C$2009,$C677)</f>
        <v>37.9146977910562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-5.40723931215803</v>
      </c>
      <c r="C678" s="51" t="n">
        <v>0.01</v>
      </c>
      <c r="D678" s="24" t="n">
        <f aca="true">TABLE(D$8,$C$2009,$C678)</f>
        <v>37.9146977910562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-5.40723931215803</v>
      </c>
      <c r="C679" s="51" t="n">
        <v>0.01</v>
      </c>
      <c r="D679" s="24" t="n">
        <f aca="true">TABLE(D$8,$C$2009,$C679)</f>
        <v>37.9146977910562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-5.40723931215803</v>
      </c>
      <c r="C680" s="51" t="n">
        <v>0.01</v>
      </c>
      <c r="D680" s="24" t="n">
        <f aca="true">TABLE(D$8,$C$2009,$C680)</f>
        <v>37.9146977910562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-5.40723931215803</v>
      </c>
      <c r="C681" s="51" t="n">
        <v>0.01</v>
      </c>
      <c r="D681" s="24" t="n">
        <f aca="true">TABLE(D$8,$C$2009,$C681)</f>
        <v>37.9146977910562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-5.40723931215803</v>
      </c>
      <c r="C682" s="51" t="n">
        <v>0.01</v>
      </c>
      <c r="D682" s="24" t="n">
        <f aca="true">TABLE(D$8,$C$2009,$C682)</f>
        <v>37.9146977910562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-5.40723931215803</v>
      </c>
      <c r="C683" s="51" t="n">
        <v>0.01</v>
      </c>
      <c r="D683" s="24" t="n">
        <f aca="true">TABLE(D$8,$C$2009,$C683)</f>
        <v>37.9146977910562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-5.40723931215803</v>
      </c>
      <c r="C684" s="51" t="n">
        <v>0.01</v>
      </c>
      <c r="D684" s="24" t="n">
        <f aca="true">TABLE(D$8,$C$2009,$C684)</f>
        <v>37.9146977910562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-5.40723931215803</v>
      </c>
      <c r="C685" s="51" t="n">
        <v>0.01</v>
      </c>
      <c r="D685" s="24" t="n">
        <f aca="true">TABLE(D$8,$C$2009,$C685)</f>
        <v>37.9146977910562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-5.40723931215803</v>
      </c>
      <c r="C686" s="51" t="n">
        <v>0.01</v>
      </c>
      <c r="D686" s="24" t="n">
        <f aca="true">TABLE(D$8,$C$2009,$C686)</f>
        <v>37.9146977910562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-5.40723931215803</v>
      </c>
      <c r="C687" s="51" t="n">
        <v>0.01</v>
      </c>
      <c r="D687" s="24" t="n">
        <f aca="true">TABLE(D$8,$C$2009,$C687)</f>
        <v>37.9146977910562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-5.40723931215803</v>
      </c>
      <c r="C688" s="51" t="n">
        <v>0.01</v>
      </c>
      <c r="D688" s="24" t="n">
        <f aca="true">TABLE(D$8,$C$2009,$C688)</f>
        <v>37.9146977910562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-5.40723931215803</v>
      </c>
      <c r="C689" s="51" t="n">
        <v>0.01</v>
      </c>
      <c r="D689" s="24" t="n">
        <f aca="true">TABLE(D$8,$C$2009,$C689)</f>
        <v>37.9146977910562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-5.40723931215803</v>
      </c>
      <c r="C690" s="51" t="n">
        <v>0.01</v>
      </c>
      <c r="D690" s="24" t="n">
        <f aca="true">TABLE(D$8,$C$2009,$C690)</f>
        <v>37.9146977910562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-5.40723931215803</v>
      </c>
      <c r="C691" s="51" t="n">
        <v>0.01</v>
      </c>
      <c r="D691" s="24" t="n">
        <f aca="true">TABLE(D$8,$C$2009,$C691)</f>
        <v>37.9146977910562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-5.40723931215803</v>
      </c>
      <c r="C692" s="51" t="n">
        <v>0.01</v>
      </c>
      <c r="D692" s="24" t="n">
        <f aca="true">TABLE(D$8,$C$2009,$C692)</f>
        <v>37.9146977910562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-5.40723931215803</v>
      </c>
      <c r="C693" s="51" t="n">
        <v>0.01</v>
      </c>
      <c r="D693" s="24" t="n">
        <f aca="true">TABLE(D$8,$C$2009,$C693)</f>
        <v>37.9146977910562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-5.40723931215803</v>
      </c>
      <c r="C694" s="51" t="n">
        <v>0.01</v>
      </c>
      <c r="D694" s="24" t="n">
        <f aca="true">TABLE(D$8,$C$2009,$C694)</f>
        <v>37.9146977910562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-5.40723931215803</v>
      </c>
      <c r="C695" s="51" t="n">
        <v>0.01</v>
      </c>
      <c r="D695" s="24" t="n">
        <f aca="true">TABLE(D$8,$C$2009,$C695)</f>
        <v>37.9146977910562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-5.40723931215803</v>
      </c>
      <c r="C696" s="51" t="n">
        <v>0.01</v>
      </c>
      <c r="D696" s="24" t="n">
        <f aca="true">TABLE(D$8,$C$2009,$C696)</f>
        <v>37.9146977910562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-5.40723931215803</v>
      </c>
      <c r="C697" s="51" t="n">
        <v>0.01</v>
      </c>
      <c r="D697" s="24" t="n">
        <f aca="true">TABLE(D$8,$C$2009,$C697)</f>
        <v>37.9146977910562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-5.40723931215803</v>
      </c>
      <c r="C698" s="51" t="n">
        <v>0.01</v>
      </c>
      <c r="D698" s="24" t="n">
        <f aca="true">TABLE(D$8,$C$2009,$C698)</f>
        <v>37.9146977910562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-5.40723931215803</v>
      </c>
      <c r="C699" s="51" t="n">
        <v>0.01</v>
      </c>
      <c r="D699" s="24" t="n">
        <f aca="true">TABLE(D$8,$C$2009,$C699)</f>
        <v>37.9146977910562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-5.40723931215803</v>
      </c>
      <c r="C700" s="51" t="n">
        <v>0.01</v>
      </c>
      <c r="D700" s="24" t="n">
        <f aca="true">TABLE(D$8,$C$2009,$C700)</f>
        <v>37.9146977910562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-5.40723931215803</v>
      </c>
      <c r="C701" s="51" t="n">
        <v>0.01</v>
      </c>
      <c r="D701" s="24" t="n">
        <f aca="true">TABLE(D$8,$C$2009,$C701)</f>
        <v>37.9146977910562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-5.40723931215803</v>
      </c>
      <c r="C702" s="51" t="n">
        <v>0.01</v>
      </c>
      <c r="D702" s="24" t="n">
        <f aca="true">TABLE(D$8,$C$2009,$C702)</f>
        <v>37.9146977910562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-5.40723931215803</v>
      </c>
      <c r="C703" s="51" t="n">
        <v>0.01</v>
      </c>
      <c r="D703" s="24" t="n">
        <f aca="true">TABLE(D$8,$C$2009,$C703)</f>
        <v>37.9146977910562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-5.40723931215803</v>
      </c>
      <c r="C704" s="51" t="n">
        <v>0.01</v>
      </c>
      <c r="D704" s="24" t="n">
        <f aca="true">TABLE(D$8,$C$2009,$C704)</f>
        <v>37.9146977910562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-5.40723931215803</v>
      </c>
      <c r="C705" s="51" t="n">
        <v>0.01</v>
      </c>
      <c r="D705" s="24" t="n">
        <f aca="true">TABLE(D$8,$C$2009,$C705)</f>
        <v>37.9146977910562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-5.40723931215803</v>
      </c>
      <c r="C706" s="51" t="n">
        <v>0.01</v>
      </c>
      <c r="D706" s="24" t="n">
        <f aca="true">TABLE(D$8,$C$2009,$C706)</f>
        <v>37.9146977910562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-5.40723931215803</v>
      </c>
      <c r="C707" s="51" t="n">
        <v>0.01</v>
      </c>
      <c r="D707" s="24" t="n">
        <f aca="true">TABLE(D$8,$C$2009,$C707)</f>
        <v>37.9146977910562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-5.40723931215803</v>
      </c>
      <c r="C708" s="51" t="n">
        <v>0.01</v>
      </c>
      <c r="D708" s="24" t="n">
        <f aca="true">TABLE(D$8,$C$2009,$C708)</f>
        <v>37.9146977910562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-5.40723931215803</v>
      </c>
      <c r="C709" s="51" t="n">
        <v>0.01</v>
      </c>
      <c r="D709" s="24" t="n">
        <f aca="true">TABLE(D$8,$C$2009,$C709)</f>
        <v>37.9146977910562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-5.40723931215803</v>
      </c>
      <c r="C710" s="51" t="n">
        <v>0.01</v>
      </c>
      <c r="D710" s="24" t="n">
        <f aca="true">TABLE(D$8,$C$2009,$C710)</f>
        <v>37.9146977910562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-5.40723931215803</v>
      </c>
      <c r="C711" s="51" t="n">
        <v>0.01</v>
      </c>
      <c r="D711" s="24" t="n">
        <f aca="true">TABLE(D$8,$C$2009,$C711)</f>
        <v>37.9146977910562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-5.40723931215803</v>
      </c>
      <c r="C712" s="51" t="n">
        <v>0.01</v>
      </c>
      <c r="D712" s="24" t="n">
        <f aca="true">TABLE(D$8,$C$2009,$C712)</f>
        <v>37.9146977910562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-5.40723931215803</v>
      </c>
      <c r="C713" s="51" t="n">
        <v>0.01</v>
      </c>
      <c r="D713" s="24" t="n">
        <f aca="true">TABLE(D$8,$C$2009,$C713)</f>
        <v>37.9146977910562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-5.40723931215803</v>
      </c>
      <c r="C714" s="51" t="n">
        <v>0.01</v>
      </c>
      <c r="D714" s="24" t="n">
        <f aca="true">TABLE(D$8,$C$2009,$C714)</f>
        <v>37.9146977910562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-5.40723931215803</v>
      </c>
      <c r="C715" s="51" t="n">
        <v>0.01</v>
      </c>
      <c r="D715" s="24" t="n">
        <f aca="true">TABLE(D$8,$C$2009,$C715)</f>
        <v>37.9146977910562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-5.40723931215803</v>
      </c>
      <c r="C716" s="51" t="n">
        <v>0.01</v>
      </c>
      <c r="D716" s="24" t="n">
        <f aca="true">TABLE(D$8,$C$2009,$C716)</f>
        <v>37.9146977910562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-5.40723931215803</v>
      </c>
      <c r="C717" s="51" t="n">
        <v>0.01</v>
      </c>
      <c r="D717" s="24" t="n">
        <f aca="true">TABLE(D$8,$C$2009,$C717)</f>
        <v>37.9146977910562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-5.40723931215803</v>
      </c>
      <c r="C718" s="51" t="n">
        <v>0.01</v>
      </c>
      <c r="D718" s="24" t="n">
        <f aca="true">TABLE(D$8,$C$2009,$C718)</f>
        <v>37.9146977910562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-5.40723931215803</v>
      </c>
      <c r="C719" s="51" t="n">
        <v>0.01</v>
      </c>
      <c r="D719" s="24" t="n">
        <f aca="true">TABLE(D$8,$C$2009,$C719)</f>
        <v>37.9146977910562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-5.40723931215803</v>
      </c>
      <c r="C720" s="51" t="n">
        <v>0.01</v>
      </c>
      <c r="D720" s="24" t="n">
        <f aca="true">TABLE(D$8,$C$2009,$C720)</f>
        <v>37.9146977910562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-5.40723931215803</v>
      </c>
      <c r="C721" s="51" t="n">
        <v>0.01</v>
      </c>
      <c r="D721" s="24" t="n">
        <f aca="true">TABLE(D$8,$C$2009,$C721)</f>
        <v>37.9146977910562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-5.40723931215803</v>
      </c>
      <c r="C722" s="51" t="n">
        <v>0.01</v>
      </c>
      <c r="D722" s="24" t="n">
        <f aca="true">TABLE(D$8,$C$2009,$C722)</f>
        <v>37.9146977910562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-5.40723931215803</v>
      </c>
      <c r="C723" s="51" t="n">
        <v>0.01</v>
      </c>
      <c r="D723" s="24" t="n">
        <f aca="true">TABLE(D$8,$C$2009,$C723)</f>
        <v>37.9146977910562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-5.40723931215803</v>
      </c>
      <c r="C724" s="51" t="n">
        <v>0.01</v>
      </c>
      <c r="D724" s="24" t="n">
        <f aca="true">TABLE(D$8,$C$2009,$C724)</f>
        <v>37.9146977910562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-5.40723931215803</v>
      </c>
      <c r="C725" s="51" t="n">
        <v>0.01</v>
      </c>
      <c r="D725" s="24" t="n">
        <f aca="true">TABLE(D$8,$C$2009,$C725)</f>
        <v>37.9146977910562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-5.40723931215803</v>
      </c>
      <c r="C726" s="51" t="n">
        <v>0.01</v>
      </c>
      <c r="D726" s="24" t="n">
        <f aca="true">TABLE(D$8,$C$2009,$C726)</f>
        <v>37.9146977910562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-5.40723931215803</v>
      </c>
      <c r="C727" s="51" t="n">
        <v>0.01</v>
      </c>
      <c r="D727" s="24" t="n">
        <f aca="true">TABLE(D$8,$C$2009,$C727)</f>
        <v>37.9146977910562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-5.40723931215803</v>
      </c>
      <c r="C728" s="51" t="n">
        <v>0.01</v>
      </c>
      <c r="D728" s="24" t="n">
        <f aca="true">TABLE(D$8,$C$2009,$C728)</f>
        <v>37.9146977910562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-5.40723931215803</v>
      </c>
      <c r="C729" s="51" t="n">
        <v>0.01</v>
      </c>
      <c r="D729" s="24" t="n">
        <f aca="true">TABLE(D$8,$C$2009,$C729)</f>
        <v>37.9146977910562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-5.40723931215803</v>
      </c>
      <c r="C730" s="51" t="n">
        <v>0.01</v>
      </c>
      <c r="D730" s="24" t="n">
        <f aca="true">TABLE(D$8,$C$2009,$C730)</f>
        <v>37.9146977910562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-5.40723931215803</v>
      </c>
      <c r="C731" s="51" t="n">
        <v>0.01</v>
      </c>
      <c r="D731" s="24" t="n">
        <f aca="true">TABLE(D$8,$C$2009,$C731)</f>
        <v>37.9146977910562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-5.40723931215803</v>
      </c>
      <c r="C732" s="51" t="n">
        <v>0.01</v>
      </c>
      <c r="D732" s="24" t="n">
        <f aca="true">TABLE(D$8,$C$2009,$C732)</f>
        <v>37.9146977910562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-5.40723931215803</v>
      </c>
      <c r="C733" s="51" t="n">
        <v>0.01</v>
      </c>
      <c r="D733" s="24" t="n">
        <f aca="true">TABLE(D$8,$C$2009,$C733)</f>
        <v>37.9146977910562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-5.40723931215803</v>
      </c>
      <c r="C734" s="51" t="n">
        <v>0.01</v>
      </c>
      <c r="D734" s="24" t="n">
        <f aca="true">TABLE(D$8,$C$2009,$C734)</f>
        <v>37.9146977910562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-5.40723931215803</v>
      </c>
      <c r="C735" s="51" t="n">
        <v>0.01</v>
      </c>
      <c r="D735" s="24" t="n">
        <f aca="true">TABLE(D$8,$C$2009,$C735)</f>
        <v>37.9146977910562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-5.40723931215803</v>
      </c>
      <c r="C736" s="51" t="n">
        <v>0.01</v>
      </c>
      <c r="D736" s="24" t="n">
        <f aca="true">TABLE(D$8,$C$2009,$C736)</f>
        <v>37.9146977910562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-5.40723931215803</v>
      </c>
      <c r="C737" s="51" t="n">
        <v>0.01</v>
      </c>
      <c r="D737" s="24" t="n">
        <f aca="true">TABLE(D$8,$C$2009,$C737)</f>
        <v>37.9146977910562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-5.40723931215803</v>
      </c>
      <c r="C738" s="51" t="n">
        <v>0.01</v>
      </c>
      <c r="D738" s="24" t="n">
        <f aca="true">TABLE(D$8,$C$2009,$C738)</f>
        <v>37.9146977910562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-5.40723931215803</v>
      </c>
      <c r="C739" s="51" t="n">
        <v>0.01</v>
      </c>
      <c r="D739" s="24" t="n">
        <f aca="true">TABLE(D$8,$C$2009,$C739)</f>
        <v>37.9146977910562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-5.40723931215803</v>
      </c>
      <c r="C740" s="51" t="n">
        <v>0.01</v>
      </c>
      <c r="D740" s="24" t="n">
        <f aca="true">TABLE(D$8,$C$2009,$C740)</f>
        <v>37.9146977910562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-5.40723931215803</v>
      </c>
      <c r="C741" s="51" t="n">
        <v>0.01</v>
      </c>
      <c r="D741" s="24" t="n">
        <f aca="true">TABLE(D$8,$C$2009,$C741)</f>
        <v>37.9146977910562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-5.40723931215803</v>
      </c>
      <c r="C742" s="51" t="n">
        <v>0.01</v>
      </c>
      <c r="D742" s="24" t="n">
        <f aca="true">TABLE(D$8,$C$2009,$C742)</f>
        <v>37.9146977910562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-5.40723931215803</v>
      </c>
      <c r="C743" s="51" t="n">
        <v>0.01</v>
      </c>
      <c r="D743" s="24" t="n">
        <f aca="true">TABLE(D$8,$C$2009,$C743)</f>
        <v>37.9146977910562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-5.40723931215803</v>
      </c>
      <c r="C744" s="51" t="n">
        <v>0.01</v>
      </c>
      <c r="D744" s="24" t="n">
        <f aca="true">TABLE(D$8,$C$2009,$C744)</f>
        <v>37.9146977910562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-5.40723931215803</v>
      </c>
      <c r="C745" s="51" t="n">
        <v>0.01</v>
      </c>
      <c r="D745" s="24" t="n">
        <f aca="true">TABLE(D$8,$C$2009,$C745)</f>
        <v>37.9146977910562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-5.40723931215803</v>
      </c>
      <c r="C746" s="51" t="n">
        <v>0.01</v>
      </c>
      <c r="D746" s="24" t="n">
        <f aca="true">TABLE(D$8,$C$2009,$C746)</f>
        <v>37.9146977910562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-5.40723931215803</v>
      </c>
      <c r="C747" s="51" t="n">
        <v>0.01</v>
      </c>
      <c r="D747" s="24" t="n">
        <f aca="true">TABLE(D$8,$C$2009,$C747)</f>
        <v>37.9146977910562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-5.40723931215803</v>
      </c>
      <c r="C748" s="51" t="n">
        <v>0.01</v>
      </c>
      <c r="D748" s="24" t="n">
        <f aca="true">TABLE(D$8,$C$2009,$C748)</f>
        <v>37.9146977910562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-5.40723931215803</v>
      </c>
      <c r="C749" s="51" t="n">
        <v>0.01</v>
      </c>
      <c r="D749" s="24" t="n">
        <f aca="true">TABLE(D$8,$C$2009,$C749)</f>
        <v>37.9146977910562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-5.40723931215803</v>
      </c>
      <c r="C750" s="51" t="n">
        <v>0.01</v>
      </c>
      <c r="D750" s="24" t="n">
        <f aca="true">TABLE(D$8,$C$2009,$C750)</f>
        <v>37.9146977910562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-5.40723931215803</v>
      </c>
      <c r="C751" s="51" t="n">
        <v>0.01</v>
      </c>
      <c r="D751" s="24" t="n">
        <f aca="true">TABLE(D$8,$C$2009,$C751)</f>
        <v>37.9146977910562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-5.40723931215803</v>
      </c>
      <c r="C752" s="51" t="n">
        <v>0.01</v>
      </c>
      <c r="D752" s="24" t="n">
        <f aca="true">TABLE(D$8,$C$2009,$C752)</f>
        <v>37.9146977910562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-5.40723931215803</v>
      </c>
      <c r="C753" s="51" t="n">
        <v>0.01</v>
      </c>
      <c r="D753" s="24" t="n">
        <f aca="true">TABLE(D$8,$C$2009,$C753)</f>
        <v>37.9146977910562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-5.40723931215803</v>
      </c>
      <c r="C754" s="51" t="n">
        <v>0.01</v>
      </c>
      <c r="D754" s="24" t="n">
        <f aca="true">TABLE(D$8,$C$2009,$C754)</f>
        <v>37.9146977910562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-5.40723931215803</v>
      </c>
      <c r="C755" s="51" t="n">
        <v>0.01</v>
      </c>
      <c r="D755" s="24" t="n">
        <f aca="true">TABLE(D$8,$C$2009,$C755)</f>
        <v>37.9146977910562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-5.40723931215803</v>
      </c>
      <c r="C756" s="51" t="n">
        <v>0.01</v>
      </c>
      <c r="D756" s="24" t="n">
        <f aca="true">TABLE(D$8,$C$2009,$C756)</f>
        <v>37.9146977910562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-5.40723931215803</v>
      </c>
      <c r="C757" s="51" t="n">
        <v>0.01</v>
      </c>
      <c r="D757" s="24" t="n">
        <f aca="true">TABLE(D$8,$C$2009,$C757)</f>
        <v>37.9146977910562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-5.40723931215803</v>
      </c>
      <c r="C758" s="51" t="n">
        <v>0.01</v>
      </c>
      <c r="D758" s="24" t="n">
        <f aca="true">TABLE(D$8,$C$2009,$C758)</f>
        <v>37.9146977910562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-5.40723931215803</v>
      </c>
      <c r="C759" s="51" t="n">
        <v>0.01</v>
      </c>
      <c r="D759" s="24" t="n">
        <f aca="true">TABLE(D$8,$C$2009,$C759)</f>
        <v>37.9146977910562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-5.40723931215803</v>
      </c>
      <c r="C760" s="51" t="n">
        <v>0.01</v>
      </c>
      <c r="D760" s="24" t="n">
        <f aca="true">TABLE(D$8,$C$2009,$C760)</f>
        <v>37.9146977910562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-5.40723931215803</v>
      </c>
      <c r="C761" s="51" t="n">
        <v>0.01</v>
      </c>
      <c r="D761" s="24" t="n">
        <f aca="true">TABLE(D$8,$C$2009,$C761)</f>
        <v>37.9146977910562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-5.40723931215803</v>
      </c>
      <c r="C762" s="51" t="n">
        <v>0.01</v>
      </c>
      <c r="D762" s="24" t="n">
        <f aca="true">TABLE(D$8,$C$2009,$C762)</f>
        <v>37.9146977910562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-5.40723931215803</v>
      </c>
      <c r="C763" s="51" t="n">
        <v>0.01</v>
      </c>
      <c r="D763" s="24" t="n">
        <f aca="true">TABLE(D$8,$C$2009,$C763)</f>
        <v>37.9146977910562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-5.40723931215803</v>
      </c>
      <c r="C764" s="51" t="n">
        <v>0.01</v>
      </c>
      <c r="D764" s="24" t="n">
        <f aca="true">TABLE(D$8,$C$2009,$C764)</f>
        <v>37.9146977910562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-5.40723931215803</v>
      </c>
      <c r="C765" s="51" t="n">
        <v>0.01</v>
      </c>
      <c r="D765" s="24" t="n">
        <f aca="true">TABLE(D$8,$C$2009,$C765)</f>
        <v>37.9146977910562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-5.40723931215803</v>
      </c>
      <c r="C766" s="51" t="n">
        <v>0.01</v>
      </c>
      <c r="D766" s="24" t="n">
        <f aca="true">TABLE(D$8,$C$2009,$C766)</f>
        <v>37.9146977910562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-5.40723931215803</v>
      </c>
      <c r="C767" s="51" t="n">
        <v>0.01</v>
      </c>
      <c r="D767" s="24" t="n">
        <f aca="true">TABLE(D$8,$C$2009,$C767)</f>
        <v>37.9146977910562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-5.40723931215803</v>
      </c>
      <c r="C768" s="51" t="n">
        <v>0.01</v>
      </c>
      <c r="D768" s="24" t="n">
        <f aca="true">TABLE(D$8,$C$2009,$C768)</f>
        <v>37.9146977910562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-5.40723931215803</v>
      </c>
      <c r="C769" s="51" t="n">
        <v>0.01</v>
      </c>
      <c r="D769" s="24" t="n">
        <f aca="true">TABLE(D$8,$C$2009,$C769)</f>
        <v>37.9146977910562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-5.40723931215803</v>
      </c>
      <c r="C770" s="51" t="n">
        <v>0.01</v>
      </c>
      <c r="D770" s="24" t="n">
        <f aca="true">TABLE(D$8,$C$2009,$C770)</f>
        <v>37.9146977910562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-5.40723931215803</v>
      </c>
      <c r="C771" s="51" t="n">
        <v>0.01</v>
      </c>
      <c r="D771" s="24" t="n">
        <f aca="true">TABLE(D$8,$C$2009,$C771)</f>
        <v>37.9146977910562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-5.40723931215803</v>
      </c>
      <c r="C772" s="51" t="n">
        <v>0.01</v>
      </c>
      <c r="D772" s="24" t="n">
        <f aca="true">TABLE(D$8,$C$2009,$C772)</f>
        <v>37.9146977910562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-5.40723931215803</v>
      </c>
      <c r="C773" s="51" t="n">
        <v>0.01</v>
      </c>
      <c r="D773" s="24" t="n">
        <f aca="true">TABLE(D$8,$C$2009,$C773)</f>
        <v>37.9146977910562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-5.40723931215803</v>
      </c>
      <c r="C774" s="51" t="n">
        <v>0.01</v>
      </c>
      <c r="D774" s="24" t="n">
        <f aca="true">TABLE(D$8,$C$2009,$C774)</f>
        <v>37.9146977910562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-5.40723931215803</v>
      </c>
      <c r="C775" s="51" t="n">
        <v>0.01</v>
      </c>
      <c r="D775" s="24" t="n">
        <f aca="true">TABLE(D$8,$C$2009,$C775)</f>
        <v>37.9146977910562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-5.40723931215803</v>
      </c>
      <c r="C776" s="51" t="n">
        <v>0.01</v>
      </c>
      <c r="D776" s="24" t="n">
        <f aca="true">TABLE(D$8,$C$2009,$C776)</f>
        <v>37.9146977910562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-5.40723931215803</v>
      </c>
      <c r="C777" s="51" t="n">
        <v>0.01</v>
      </c>
      <c r="D777" s="24" t="n">
        <f aca="true">TABLE(D$8,$C$2009,$C777)</f>
        <v>37.9146977910562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-5.40723931215803</v>
      </c>
      <c r="C778" s="51" t="n">
        <v>0.01</v>
      </c>
      <c r="D778" s="24" t="n">
        <f aca="true">TABLE(D$8,$C$2009,$C778)</f>
        <v>37.9146977910562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-5.40723931215803</v>
      </c>
      <c r="C779" s="51" t="n">
        <v>0.01</v>
      </c>
      <c r="D779" s="24" t="n">
        <f aca="true">TABLE(D$8,$C$2009,$C779)</f>
        <v>37.9146977910562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-5.40723931215803</v>
      </c>
      <c r="C780" s="51" t="n">
        <v>0.01</v>
      </c>
      <c r="D780" s="24" t="n">
        <f aca="true">TABLE(D$8,$C$2009,$C780)</f>
        <v>37.9146977910562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-5.40723931215803</v>
      </c>
      <c r="C781" s="51" t="n">
        <v>0.01</v>
      </c>
      <c r="D781" s="24" t="n">
        <f aca="true">TABLE(D$8,$C$2009,$C781)</f>
        <v>37.9146977910562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-5.40723931215803</v>
      </c>
      <c r="C782" s="51" t="n">
        <v>0.01</v>
      </c>
      <c r="D782" s="24" t="n">
        <f aca="true">TABLE(D$8,$C$2009,$C782)</f>
        <v>37.9146977910562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-5.40723931215803</v>
      </c>
      <c r="C783" s="51" t="n">
        <v>0.01</v>
      </c>
      <c r="D783" s="24" t="n">
        <f aca="true">TABLE(D$8,$C$2009,$C783)</f>
        <v>37.9146977910562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-5.40723931215803</v>
      </c>
      <c r="C784" s="51" t="n">
        <v>0.01</v>
      </c>
      <c r="D784" s="24" t="n">
        <f aca="true">TABLE(D$8,$C$2009,$C784)</f>
        <v>37.9146977910562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-5.40723931215803</v>
      </c>
      <c r="C785" s="51" t="n">
        <v>0.01</v>
      </c>
      <c r="D785" s="24" t="n">
        <f aca="true">TABLE(D$8,$C$2009,$C785)</f>
        <v>37.9146977910562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-5.40723931215803</v>
      </c>
      <c r="C786" s="51" t="n">
        <v>0.01</v>
      </c>
      <c r="D786" s="24" t="n">
        <f aca="true">TABLE(D$8,$C$2009,$C786)</f>
        <v>37.9146977910562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-5.40723931215803</v>
      </c>
      <c r="C787" s="51" t="n">
        <v>0.01</v>
      </c>
      <c r="D787" s="24" t="n">
        <f aca="true">TABLE(D$8,$C$2009,$C787)</f>
        <v>37.9146977910562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-5.40723931215803</v>
      </c>
      <c r="C788" s="51" t="n">
        <v>0.01</v>
      </c>
      <c r="D788" s="24" t="n">
        <f aca="true">TABLE(D$8,$C$2009,$C788)</f>
        <v>37.9146977910562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-5.40723931215803</v>
      </c>
      <c r="C789" s="51" t="n">
        <v>0.01</v>
      </c>
      <c r="D789" s="24" t="n">
        <f aca="true">TABLE(D$8,$C$2009,$C789)</f>
        <v>37.9146977910562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-5.40723931215803</v>
      </c>
      <c r="C790" s="51" t="n">
        <v>0.01</v>
      </c>
      <c r="D790" s="24" t="n">
        <f aca="true">TABLE(D$8,$C$2009,$C790)</f>
        <v>37.9146977910562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-5.40723931215803</v>
      </c>
      <c r="C791" s="51" t="n">
        <v>0.01</v>
      </c>
      <c r="D791" s="24" t="n">
        <f aca="true">TABLE(D$8,$C$2009,$C791)</f>
        <v>37.9146977910562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-5.40723931215803</v>
      </c>
      <c r="C792" s="51" t="n">
        <v>0.01</v>
      </c>
      <c r="D792" s="24" t="n">
        <f aca="true">TABLE(D$8,$C$2009,$C792)</f>
        <v>37.9146977910562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-5.40723931215803</v>
      </c>
      <c r="C793" s="51" t="n">
        <v>0.01</v>
      </c>
      <c r="D793" s="24" t="n">
        <f aca="true">TABLE(D$8,$C$2009,$C793)</f>
        <v>37.9146977910562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-5.40723931215803</v>
      </c>
      <c r="C794" s="51" t="n">
        <v>0.01</v>
      </c>
      <c r="D794" s="24" t="n">
        <f aca="true">TABLE(D$8,$C$2009,$C794)</f>
        <v>37.9146977910562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-5.40723931215803</v>
      </c>
      <c r="C795" s="51" t="n">
        <v>0.01</v>
      </c>
      <c r="D795" s="24" t="n">
        <f aca="true">TABLE(D$8,$C$2009,$C795)</f>
        <v>37.9146977910562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-5.40723931215803</v>
      </c>
      <c r="C796" s="51" t="n">
        <v>0.01</v>
      </c>
      <c r="D796" s="24" t="n">
        <f aca="true">TABLE(D$8,$C$2009,$C796)</f>
        <v>37.9146977910562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-5.40723931215803</v>
      </c>
      <c r="C797" s="51" t="n">
        <v>0.01</v>
      </c>
      <c r="D797" s="24" t="n">
        <f aca="true">TABLE(D$8,$C$2009,$C797)</f>
        <v>37.9146977910562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-5.40723931215803</v>
      </c>
      <c r="C798" s="51" t="n">
        <v>0.01</v>
      </c>
      <c r="D798" s="24" t="n">
        <f aca="true">TABLE(D$8,$C$2009,$C798)</f>
        <v>37.9146977910562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-5.40723931215803</v>
      </c>
      <c r="C799" s="51" t="n">
        <v>0.01</v>
      </c>
      <c r="D799" s="24" t="n">
        <f aca="true">TABLE(D$8,$C$2009,$C799)</f>
        <v>37.9146977910562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-5.40723931215803</v>
      </c>
      <c r="C800" s="51" t="n">
        <v>0.01</v>
      </c>
      <c r="D800" s="24" t="n">
        <f aca="true">TABLE(D$8,$C$2009,$C800)</f>
        <v>37.9146977910562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-5.40723931215803</v>
      </c>
      <c r="C801" s="51" t="n">
        <v>0.01</v>
      </c>
      <c r="D801" s="24" t="n">
        <f aca="true">TABLE(D$8,$C$2009,$C801)</f>
        <v>37.9146977910562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-5.40723931215803</v>
      </c>
      <c r="C802" s="51" t="n">
        <v>0.01</v>
      </c>
      <c r="D802" s="24" t="n">
        <f aca="true">TABLE(D$8,$C$2009,$C802)</f>
        <v>37.9146977910562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-5.40723931215803</v>
      </c>
      <c r="C803" s="51" t="n">
        <v>0.01</v>
      </c>
      <c r="D803" s="24" t="n">
        <f aca="true">TABLE(D$8,$C$2009,$C803)</f>
        <v>37.9146977910562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-5.40723931215803</v>
      </c>
      <c r="C804" s="51" t="n">
        <v>0.01</v>
      </c>
      <c r="D804" s="24" t="n">
        <f aca="true">TABLE(D$8,$C$2009,$C804)</f>
        <v>37.9146977910562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-5.40723931215803</v>
      </c>
      <c r="C805" s="51" t="n">
        <v>0.01</v>
      </c>
      <c r="D805" s="24" t="n">
        <f aca="true">TABLE(D$8,$C$2009,$C805)</f>
        <v>37.9146977910562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-5.40723931215803</v>
      </c>
      <c r="C806" s="51" t="n">
        <v>0.01</v>
      </c>
      <c r="D806" s="24" t="n">
        <f aca="true">TABLE(D$8,$C$2009,$C806)</f>
        <v>37.9146977910562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-5.40723931215803</v>
      </c>
      <c r="C807" s="51" t="n">
        <v>0.01</v>
      </c>
      <c r="D807" s="24" t="n">
        <f aca="true">TABLE(D$8,$C$2009,$C807)</f>
        <v>37.9146977910562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-5.40723931215803</v>
      </c>
      <c r="C808" s="51" t="n">
        <v>0.01</v>
      </c>
      <c r="D808" s="24" t="n">
        <f aca="true">TABLE(D$8,$C$2009,$C808)</f>
        <v>37.9146977910562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-5.40723931215803</v>
      </c>
      <c r="C809" s="51" t="n">
        <v>0.01</v>
      </c>
      <c r="D809" s="24" t="n">
        <f aca="true">TABLE(D$8,$C$2009,$C809)</f>
        <v>37.9146977910562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-5.40723931215803</v>
      </c>
      <c r="C810" s="51" t="n">
        <v>0.01</v>
      </c>
      <c r="D810" s="24" t="n">
        <f aca="true">TABLE(D$8,$C$2009,$C810)</f>
        <v>37.9146977910562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-5.40723931215803</v>
      </c>
      <c r="C811" s="51" t="n">
        <v>0.01</v>
      </c>
      <c r="D811" s="24" t="n">
        <f aca="true">TABLE(D$8,$C$2009,$C811)</f>
        <v>37.9146977910562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-5.40723931215803</v>
      </c>
      <c r="C812" s="51" t="n">
        <v>0.01</v>
      </c>
      <c r="D812" s="24" t="n">
        <f aca="true">TABLE(D$8,$C$2009,$C812)</f>
        <v>37.9146977910562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-5.40723931215803</v>
      </c>
      <c r="C813" s="51" t="n">
        <v>0.01</v>
      </c>
      <c r="D813" s="24" t="n">
        <f aca="true">TABLE(D$8,$C$2009,$C813)</f>
        <v>37.9146977910562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-5.40723931215803</v>
      </c>
      <c r="C814" s="51" t="n">
        <v>0.01</v>
      </c>
      <c r="D814" s="24" t="n">
        <f aca="true">TABLE(D$8,$C$2009,$C814)</f>
        <v>37.9146977910562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-5.40723931215803</v>
      </c>
      <c r="C815" s="51" t="n">
        <v>0.01</v>
      </c>
      <c r="D815" s="24" t="n">
        <f aca="true">TABLE(D$8,$C$2009,$C815)</f>
        <v>37.9146977910562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-5.40723931215803</v>
      </c>
      <c r="C816" s="51" t="n">
        <v>0.01</v>
      </c>
      <c r="D816" s="24" t="n">
        <f aca="true">TABLE(D$8,$C$2009,$C816)</f>
        <v>37.9146977910562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-5.40723931215803</v>
      </c>
      <c r="C817" s="51" t="n">
        <v>0.01</v>
      </c>
      <c r="D817" s="24" t="n">
        <f aca="true">TABLE(D$8,$C$2009,$C817)</f>
        <v>37.9146977910562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-5.40723931215803</v>
      </c>
      <c r="C818" s="51" t="n">
        <v>0.01</v>
      </c>
      <c r="D818" s="24" t="n">
        <f aca="true">TABLE(D$8,$C$2009,$C818)</f>
        <v>37.9146977910562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-5.40723931215803</v>
      </c>
      <c r="C819" s="51" t="n">
        <v>0.01</v>
      </c>
      <c r="D819" s="24" t="n">
        <f aca="true">TABLE(D$8,$C$2009,$C819)</f>
        <v>37.9146977910562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-5.40723931215803</v>
      </c>
      <c r="C820" s="51" t="n">
        <v>0.01</v>
      </c>
      <c r="D820" s="24" t="n">
        <f aca="true">TABLE(D$8,$C$2009,$C820)</f>
        <v>37.9146977910562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-5.40723931215803</v>
      </c>
      <c r="C821" s="51" t="n">
        <v>0.01</v>
      </c>
      <c r="D821" s="24" t="n">
        <f aca="true">TABLE(D$8,$C$2009,$C821)</f>
        <v>37.9146977910562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-5.40723931215803</v>
      </c>
      <c r="C822" s="51" t="n">
        <v>0.01</v>
      </c>
      <c r="D822" s="24" t="n">
        <f aca="true">TABLE(D$8,$C$2009,$C822)</f>
        <v>37.9146977910562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-5.40723931215803</v>
      </c>
      <c r="C823" s="51" t="n">
        <v>0.01</v>
      </c>
      <c r="D823" s="24" t="n">
        <f aca="true">TABLE(D$8,$C$2009,$C823)</f>
        <v>37.9146977910562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-5.40723931215803</v>
      </c>
      <c r="C824" s="51" t="n">
        <v>0.01</v>
      </c>
      <c r="D824" s="24" t="n">
        <f aca="true">TABLE(D$8,$C$2009,$C824)</f>
        <v>37.9146977910562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-5.40723931215803</v>
      </c>
      <c r="C825" s="51" t="n">
        <v>0.01</v>
      </c>
      <c r="D825" s="24" t="n">
        <f aca="true">TABLE(D$8,$C$2009,$C825)</f>
        <v>37.9146977910562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-5.40723931215803</v>
      </c>
      <c r="C826" s="51" t="n">
        <v>0.01</v>
      </c>
      <c r="D826" s="24" t="n">
        <f aca="true">TABLE(D$8,$C$2009,$C826)</f>
        <v>37.9146977910562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-5.40723931215803</v>
      </c>
      <c r="C827" s="51" t="n">
        <v>0.01</v>
      </c>
      <c r="D827" s="24" t="n">
        <f aca="true">TABLE(D$8,$C$2009,$C827)</f>
        <v>37.9146977910562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-5.40723931215803</v>
      </c>
      <c r="C828" s="51" t="n">
        <v>0.01</v>
      </c>
      <c r="D828" s="24" t="n">
        <f aca="true">TABLE(D$8,$C$2009,$C828)</f>
        <v>37.9146977910562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-5.40723931215803</v>
      </c>
      <c r="C829" s="51" t="n">
        <v>0.01</v>
      </c>
      <c r="D829" s="24" t="n">
        <f aca="true">TABLE(D$8,$C$2009,$C829)</f>
        <v>37.9146977910562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-5.40723931215803</v>
      </c>
      <c r="C830" s="51" t="n">
        <v>0.01</v>
      </c>
      <c r="D830" s="24" t="n">
        <f aca="true">TABLE(D$8,$C$2009,$C830)</f>
        <v>37.9146977910562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-5.40723931215803</v>
      </c>
      <c r="C831" s="51" t="n">
        <v>0.01</v>
      </c>
      <c r="D831" s="24" t="n">
        <f aca="true">TABLE(D$8,$C$2009,$C831)</f>
        <v>37.9146977910562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-5.40723931215803</v>
      </c>
      <c r="C832" s="51" t="n">
        <v>0.01</v>
      </c>
      <c r="D832" s="24" t="n">
        <f aca="true">TABLE(D$8,$C$2009,$C832)</f>
        <v>37.9146977910562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-5.40723931215803</v>
      </c>
      <c r="C833" s="51" t="n">
        <v>0.01</v>
      </c>
      <c r="D833" s="24" t="n">
        <f aca="true">TABLE(D$8,$C$2009,$C833)</f>
        <v>37.9146977910562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-5.40723931215803</v>
      </c>
      <c r="C834" s="51" t="n">
        <v>0.01</v>
      </c>
      <c r="D834" s="24" t="n">
        <f aca="true">TABLE(D$8,$C$2009,$C834)</f>
        <v>37.9146977910562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-5.40723931215803</v>
      </c>
      <c r="C835" s="51" t="n">
        <v>0.01</v>
      </c>
      <c r="D835" s="24" t="n">
        <f aca="true">TABLE(D$8,$C$2009,$C835)</f>
        <v>37.9146977910562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-5.40723931215803</v>
      </c>
      <c r="C836" s="51" t="n">
        <v>0.01</v>
      </c>
      <c r="D836" s="24" t="n">
        <f aca="true">TABLE(D$8,$C$2009,$C836)</f>
        <v>37.9146977910562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-5.40723931215803</v>
      </c>
      <c r="C837" s="51" t="n">
        <v>0.01</v>
      </c>
      <c r="D837" s="24" t="n">
        <f aca="true">TABLE(D$8,$C$2009,$C837)</f>
        <v>37.9146977910562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-5.40723931215803</v>
      </c>
      <c r="C838" s="51" t="n">
        <v>0.01</v>
      </c>
      <c r="D838" s="24" t="n">
        <f aca="true">TABLE(D$8,$C$2009,$C838)</f>
        <v>37.9146977910562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-5.40723931215803</v>
      </c>
      <c r="C839" s="51" t="n">
        <v>0.01</v>
      </c>
      <c r="D839" s="24" t="n">
        <f aca="true">TABLE(D$8,$C$2009,$C839)</f>
        <v>37.9146977910562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-5.40723931215803</v>
      </c>
      <c r="C840" s="51" t="n">
        <v>0.01</v>
      </c>
      <c r="D840" s="24" t="n">
        <f aca="true">TABLE(D$8,$C$2009,$C840)</f>
        <v>37.9146977910562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-5.40723931215803</v>
      </c>
      <c r="C841" s="51" t="n">
        <v>0.01</v>
      </c>
      <c r="D841" s="24" t="n">
        <f aca="true">TABLE(D$8,$C$2009,$C841)</f>
        <v>37.9146977910562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-5.40723931215803</v>
      </c>
      <c r="C842" s="51" t="n">
        <v>0.01</v>
      </c>
      <c r="D842" s="24" t="n">
        <f aca="true">TABLE(D$8,$C$2009,$C842)</f>
        <v>37.9146977910562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-5.40723931215803</v>
      </c>
      <c r="C843" s="51" t="n">
        <v>0.01</v>
      </c>
      <c r="D843" s="24" t="n">
        <f aca="true">TABLE(D$8,$C$2009,$C843)</f>
        <v>37.9146977910562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-5.40723931215803</v>
      </c>
      <c r="C844" s="51" t="n">
        <v>0.01</v>
      </c>
      <c r="D844" s="24" t="n">
        <f aca="true">TABLE(D$8,$C$2009,$C844)</f>
        <v>37.9146977910562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-5.40723931215803</v>
      </c>
      <c r="C845" s="51" t="n">
        <v>0.01</v>
      </c>
      <c r="D845" s="24" t="n">
        <f aca="true">TABLE(D$8,$C$2009,$C845)</f>
        <v>37.9146977910562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-5.40723931215803</v>
      </c>
      <c r="C846" s="51" t="n">
        <v>0.01</v>
      </c>
      <c r="D846" s="24" t="n">
        <f aca="true">TABLE(D$8,$C$2009,$C846)</f>
        <v>37.9146977910562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-5.40723931215803</v>
      </c>
      <c r="C847" s="51" t="n">
        <v>0.01</v>
      </c>
      <c r="D847" s="24" t="n">
        <f aca="true">TABLE(D$8,$C$2009,$C847)</f>
        <v>37.9146977910562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-5.40723931215803</v>
      </c>
      <c r="C848" s="51" t="n">
        <v>0.01</v>
      </c>
      <c r="D848" s="24" t="n">
        <f aca="true">TABLE(D$8,$C$2009,$C848)</f>
        <v>37.9146977910562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-5.40723931215803</v>
      </c>
      <c r="C849" s="51" t="n">
        <v>0.01</v>
      </c>
      <c r="D849" s="24" t="n">
        <f aca="true">TABLE(D$8,$C$2009,$C849)</f>
        <v>37.9146977910562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-5.40723931215803</v>
      </c>
      <c r="C850" s="51" t="n">
        <v>0.01</v>
      </c>
      <c r="D850" s="24" t="n">
        <f aca="true">TABLE(D$8,$C$2009,$C850)</f>
        <v>37.9146977910562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-5.40723931215803</v>
      </c>
      <c r="C851" s="51" t="n">
        <v>0.01</v>
      </c>
      <c r="D851" s="24" t="n">
        <f aca="true">TABLE(D$8,$C$2009,$C851)</f>
        <v>37.9146977910562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-5.40723931215803</v>
      </c>
      <c r="C852" s="51" t="n">
        <v>0.01</v>
      </c>
      <c r="D852" s="24" t="n">
        <f aca="true">TABLE(D$8,$C$2009,$C852)</f>
        <v>37.9146977910562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-5.40723931215803</v>
      </c>
      <c r="C853" s="51" t="n">
        <v>0.01</v>
      </c>
      <c r="D853" s="24" t="n">
        <f aca="true">TABLE(D$8,$C$2009,$C853)</f>
        <v>37.9146977910562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-5.40723931215803</v>
      </c>
      <c r="C854" s="51" t="n">
        <v>0.01</v>
      </c>
      <c r="D854" s="24" t="n">
        <f aca="true">TABLE(D$8,$C$2009,$C854)</f>
        <v>37.9146977910562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-5.40723931215803</v>
      </c>
      <c r="C855" s="51" t="n">
        <v>0.01</v>
      </c>
      <c r="D855" s="24" t="n">
        <f aca="true">TABLE(D$8,$C$2009,$C855)</f>
        <v>37.9146977910562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-5.40723931215803</v>
      </c>
      <c r="C856" s="51" t="n">
        <v>0.01</v>
      </c>
      <c r="D856" s="24" t="n">
        <f aca="true">TABLE(D$8,$C$2009,$C856)</f>
        <v>37.9146977910562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-5.40723931215803</v>
      </c>
      <c r="C857" s="51" t="n">
        <v>0.01</v>
      </c>
      <c r="D857" s="24" t="n">
        <f aca="true">TABLE(D$8,$C$2009,$C857)</f>
        <v>37.9146977910562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-5.40723931215803</v>
      </c>
      <c r="C858" s="51" t="n">
        <v>0.01</v>
      </c>
      <c r="D858" s="24" t="n">
        <f aca="true">TABLE(D$8,$C$2009,$C858)</f>
        <v>37.9146977910562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-5.40723931215803</v>
      </c>
      <c r="C859" s="51" t="n">
        <v>0.01</v>
      </c>
      <c r="D859" s="24" t="n">
        <f aca="true">TABLE(D$8,$C$2009,$C859)</f>
        <v>37.9146977910562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-5.40723931215803</v>
      </c>
      <c r="C860" s="51" t="n">
        <v>0.01</v>
      </c>
      <c r="D860" s="24" t="n">
        <f aca="true">TABLE(D$8,$C$2009,$C860)</f>
        <v>37.9146977910562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-5.40723931215803</v>
      </c>
      <c r="C861" s="51" t="n">
        <v>0.01</v>
      </c>
      <c r="D861" s="24" t="n">
        <f aca="true">TABLE(D$8,$C$2009,$C861)</f>
        <v>37.9146977910562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-5.40723931215803</v>
      </c>
      <c r="C862" s="51" t="n">
        <v>0.01</v>
      </c>
      <c r="D862" s="24" t="n">
        <f aca="true">TABLE(D$8,$C$2009,$C862)</f>
        <v>37.9146977910562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-5.40723931215803</v>
      </c>
      <c r="C863" s="51" t="n">
        <v>0.01</v>
      </c>
      <c r="D863" s="24" t="n">
        <f aca="true">TABLE(D$8,$C$2009,$C863)</f>
        <v>37.9146977910562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-5.40723931215803</v>
      </c>
      <c r="C864" s="51" t="n">
        <v>0.01</v>
      </c>
      <c r="D864" s="24" t="n">
        <f aca="true">TABLE(D$8,$C$2009,$C864)</f>
        <v>37.9146977910562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-5.40723931215803</v>
      </c>
      <c r="C865" s="51" t="n">
        <v>0.01</v>
      </c>
      <c r="D865" s="24" t="n">
        <f aca="true">TABLE(D$8,$C$2009,$C865)</f>
        <v>37.9146977910562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-5.40723931215803</v>
      </c>
      <c r="C866" s="51" t="n">
        <v>0.01</v>
      </c>
      <c r="D866" s="24" t="n">
        <f aca="true">TABLE(D$8,$C$2009,$C866)</f>
        <v>37.9146977910562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-5.40723931215803</v>
      </c>
      <c r="C867" s="51" t="n">
        <v>0.01</v>
      </c>
      <c r="D867" s="24" t="n">
        <f aca="true">TABLE(D$8,$C$2009,$C867)</f>
        <v>37.9146977910562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-5.40723931215803</v>
      </c>
      <c r="C868" s="51" t="n">
        <v>0.01</v>
      </c>
      <c r="D868" s="24" t="n">
        <f aca="true">TABLE(D$8,$C$2009,$C868)</f>
        <v>37.9146977910562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-5.40723931215803</v>
      </c>
      <c r="C869" s="51" t="n">
        <v>0.01</v>
      </c>
      <c r="D869" s="24" t="n">
        <f aca="true">TABLE(D$8,$C$2009,$C869)</f>
        <v>37.9146977910562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-5.40723931215803</v>
      </c>
      <c r="C870" s="51" t="n">
        <v>0.01</v>
      </c>
      <c r="D870" s="24" t="n">
        <f aca="true">TABLE(D$8,$C$2009,$C870)</f>
        <v>37.9146977910562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-5.40723931215803</v>
      </c>
      <c r="C871" s="51" t="n">
        <v>0.01</v>
      </c>
      <c r="D871" s="24" t="n">
        <f aca="true">TABLE(D$8,$C$2009,$C871)</f>
        <v>37.9146977910562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-5.40723931215803</v>
      </c>
      <c r="C872" s="51" t="n">
        <v>0.01</v>
      </c>
      <c r="D872" s="24" t="n">
        <f aca="true">TABLE(D$8,$C$2009,$C872)</f>
        <v>37.9146977910562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-5.40723931215803</v>
      </c>
      <c r="C873" s="51" t="n">
        <v>0.01</v>
      </c>
      <c r="D873" s="24" t="n">
        <f aca="true">TABLE(D$8,$C$2009,$C873)</f>
        <v>37.9146977910562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-5.40723931215803</v>
      </c>
      <c r="C874" s="51" t="n">
        <v>0.01</v>
      </c>
      <c r="D874" s="24" t="n">
        <f aca="true">TABLE(D$8,$C$2009,$C874)</f>
        <v>37.9146977910562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-5.40723931215803</v>
      </c>
      <c r="C875" s="51" t="n">
        <v>0.01</v>
      </c>
      <c r="D875" s="24" t="n">
        <f aca="true">TABLE(D$8,$C$2009,$C875)</f>
        <v>37.9146977910562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-5.40723931215803</v>
      </c>
      <c r="C876" s="51" t="n">
        <v>0.01</v>
      </c>
      <c r="D876" s="24" t="n">
        <f aca="true">TABLE(D$8,$C$2009,$C876)</f>
        <v>37.9146977910562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-5.40723931215803</v>
      </c>
      <c r="C877" s="51" t="n">
        <v>0.01</v>
      </c>
      <c r="D877" s="24" t="n">
        <f aca="true">TABLE(D$8,$C$2009,$C877)</f>
        <v>37.9146977910562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-5.40723931215803</v>
      </c>
      <c r="C878" s="51" t="n">
        <v>0.01</v>
      </c>
      <c r="D878" s="24" t="n">
        <f aca="true">TABLE(D$8,$C$2009,$C878)</f>
        <v>37.9146977910562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-5.40723931215803</v>
      </c>
      <c r="C879" s="51" t="n">
        <v>0.01</v>
      </c>
      <c r="D879" s="24" t="n">
        <f aca="true">TABLE(D$8,$C$2009,$C879)</f>
        <v>37.9146977910562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-5.40723931215803</v>
      </c>
      <c r="C880" s="51" t="n">
        <v>0.01</v>
      </c>
      <c r="D880" s="24" t="n">
        <f aca="true">TABLE(D$8,$C$2009,$C880)</f>
        <v>37.9146977910562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-5.40723931215803</v>
      </c>
      <c r="C881" s="51" t="n">
        <v>0.01</v>
      </c>
      <c r="D881" s="24" t="n">
        <f aca="true">TABLE(D$8,$C$2009,$C881)</f>
        <v>37.9146977910562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-5.40723931215803</v>
      </c>
      <c r="C882" s="51" t="n">
        <v>0.01</v>
      </c>
      <c r="D882" s="24" t="n">
        <f aca="true">TABLE(D$8,$C$2009,$C882)</f>
        <v>37.9146977910562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-5.40723931215803</v>
      </c>
      <c r="C883" s="51" t="n">
        <v>0.01</v>
      </c>
      <c r="D883" s="24" t="n">
        <f aca="true">TABLE(D$8,$C$2009,$C883)</f>
        <v>37.9146977910562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-5.40723931215803</v>
      </c>
      <c r="C884" s="51" t="n">
        <v>0.01</v>
      </c>
      <c r="D884" s="24" t="n">
        <f aca="true">TABLE(D$8,$C$2009,$C884)</f>
        <v>37.9146977910562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-5.40723931215803</v>
      </c>
      <c r="C885" s="51" t="n">
        <v>0.01</v>
      </c>
      <c r="D885" s="24" t="n">
        <f aca="true">TABLE(D$8,$C$2009,$C885)</f>
        <v>37.9146977910562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-5.40723931215803</v>
      </c>
      <c r="C886" s="51" t="n">
        <v>0.01</v>
      </c>
      <c r="D886" s="24" t="n">
        <f aca="true">TABLE(D$8,$C$2009,$C886)</f>
        <v>37.9146977910562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-5.40723931215803</v>
      </c>
      <c r="C887" s="51" t="n">
        <v>0.01</v>
      </c>
      <c r="D887" s="24" t="n">
        <f aca="true">TABLE(D$8,$C$2009,$C887)</f>
        <v>37.9146977910562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-5.40723931215803</v>
      </c>
      <c r="C888" s="51" t="n">
        <v>0.01</v>
      </c>
      <c r="D888" s="24" t="n">
        <f aca="true">TABLE(D$8,$C$2009,$C888)</f>
        <v>37.9146977910562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-5.40723931215803</v>
      </c>
      <c r="C889" s="51" t="n">
        <v>0.01</v>
      </c>
      <c r="D889" s="24" t="n">
        <f aca="true">TABLE(D$8,$C$2009,$C889)</f>
        <v>37.9146977910562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-5.40723931215803</v>
      </c>
      <c r="C890" s="51" t="n">
        <v>0.01</v>
      </c>
      <c r="D890" s="24" t="n">
        <f aca="true">TABLE(D$8,$C$2009,$C890)</f>
        <v>37.9146977910562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-5.40723931215803</v>
      </c>
      <c r="C891" s="51" t="n">
        <v>0.01</v>
      </c>
      <c r="D891" s="24" t="n">
        <f aca="true">TABLE(D$8,$C$2009,$C891)</f>
        <v>37.9146977910562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-5.40723931215803</v>
      </c>
      <c r="C892" s="51" t="n">
        <v>0.01</v>
      </c>
      <c r="D892" s="24" t="n">
        <f aca="true">TABLE(D$8,$C$2009,$C892)</f>
        <v>37.9146977910562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-5.40723931215803</v>
      </c>
      <c r="C893" s="51" t="n">
        <v>0.01</v>
      </c>
      <c r="D893" s="24" t="n">
        <f aca="true">TABLE(D$8,$C$2009,$C893)</f>
        <v>37.9146977910562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-5.40723931215803</v>
      </c>
      <c r="C894" s="51" t="n">
        <v>0.01</v>
      </c>
      <c r="D894" s="24" t="n">
        <f aca="true">TABLE(D$8,$C$2009,$C894)</f>
        <v>37.9146977910562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-5.40723931215803</v>
      </c>
      <c r="C895" s="51" t="n">
        <v>0.01</v>
      </c>
      <c r="D895" s="24" t="n">
        <f aca="true">TABLE(D$8,$C$2009,$C895)</f>
        <v>37.9146977910562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-5.40723931215803</v>
      </c>
      <c r="C896" s="51" t="n">
        <v>0.01</v>
      </c>
      <c r="D896" s="24" t="n">
        <f aca="true">TABLE(D$8,$C$2009,$C896)</f>
        <v>37.9146977910562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-5.40723931215803</v>
      </c>
      <c r="C897" s="51" t="n">
        <v>0.01</v>
      </c>
      <c r="D897" s="24" t="n">
        <f aca="true">TABLE(D$8,$C$2009,$C897)</f>
        <v>37.9146977910562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-5.40723931215803</v>
      </c>
      <c r="C898" s="51" t="n">
        <v>0.01</v>
      </c>
      <c r="D898" s="24" t="n">
        <f aca="true">TABLE(D$8,$C$2009,$C898)</f>
        <v>37.9146977910562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-5.40723931215803</v>
      </c>
      <c r="C899" s="51" t="n">
        <v>0.01</v>
      </c>
      <c r="D899" s="24" t="n">
        <f aca="true">TABLE(D$8,$C$2009,$C899)</f>
        <v>37.9146977910562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-5.40723931215803</v>
      </c>
      <c r="C900" s="51" t="n">
        <v>0.01</v>
      </c>
      <c r="D900" s="24" t="n">
        <f aca="true">TABLE(D$8,$C$2009,$C900)</f>
        <v>37.9146977910562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-5.40723931215803</v>
      </c>
      <c r="C901" s="51" t="n">
        <v>0.01</v>
      </c>
      <c r="D901" s="24" t="n">
        <f aca="true">TABLE(D$8,$C$2009,$C901)</f>
        <v>37.9146977910562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-5.40723931215803</v>
      </c>
      <c r="C902" s="51" t="n">
        <v>0.01</v>
      </c>
      <c r="D902" s="24" t="n">
        <f aca="true">TABLE(D$8,$C$2009,$C902)</f>
        <v>37.9146977910562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-5.40723931215803</v>
      </c>
      <c r="C903" s="51" t="n">
        <v>0.01</v>
      </c>
      <c r="D903" s="24" t="n">
        <f aca="true">TABLE(D$8,$C$2009,$C903)</f>
        <v>37.9146977910562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-5.40723931215803</v>
      </c>
      <c r="C904" s="51" t="n">
        <v>0.01</v>
      </c>
      <c r="D904" s="24" t="n">
        <f aca="true">TABLE(D$8,$C$2009,$C904)</f>
        <v>37.9146977910562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-5.40723931215803</v>
      </c>
      <c r="C905" s="51" t="n">
        <v>0.01</v>
      </c>
      <c r="D905" s="24" t="n">
        <f aca="true">TABLE(D$8,$C$2009,$C905)</f>
        <v>37.9146977910562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-5.40723931215803</v>
      </c>
      <c r="C906" s="51" t="n">
        <v>0.01</v>
      </c>
      <c r="D906" s="24" t="n">
        <f aca="true">TABLE(D$8,$C$2009,$C906)</f>
        <v>37.9146977910562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-5.40723931215803</v>
      </c>
      <c r="C907" s="51" t="n">
        <v>0.01</v>
      </c>
      <c r="D907" s="24" t="n">
        <f aca="true">TABLE(D$8,$C$2009,$C907)</f>
        <v>37.9146977910562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-5.40723931215803</v>
      </c>
      <c r="C908" s="51" t="n">
        <v>0.01</v>
      </c>
      <c r="D908" s="24" t="n">
        <f aca="true">TABLE(D$8,$C$2009,$C908)</f>
        <v>37.9146977910562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-5.40723931215803</v>
      </c>
      <c r="C909" s="51" t="n">
        <v>0.01</v>
      </c>
      <c r="D909" s="24" t="n">
        <f aca="true">TABLE(D$8,$C$2009,$C909)</f>
        <v>37.9146977910562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-5.40723931215803</v>
      </c>
      <c r="C910" s="51" t="n">
        <v>0.01</v>
      </c>
      <c r="D910" s="24" t="n">
        <f aca="true">TABLE(D$8,$C$2009,$C910)</f>
        <v>37.9146977910562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-5.40723931215803</v>
      </c>
      <c r="C911" s="51" t="n">
        <v>0.01</v>
      </c>
      <c r="D911" s="24" t="n">
        <f aca="true">TABLE(D$8,$C$2009,$C911)</f>
        <v>37.9146977910562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-5.40723931215803</v>
      </c>
      <c r="C912" s="51" t="n">
        <v>0.01</v>
      </c>
      <c r="D912" s="24" t="n">
        <f aca="true">TABLE(D$8,$C$2009,$C912)</f>
        <v>37.9146977910562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-5.40723931215803</v>
      </c>
      <c r="C913" s="51" t="n">
        <v>0.01</v>
      </c>
      <c r="D913" s="24" t="n">
        <f aca="true">TABLE(D$8,$C$2009,$C913)</f>
        <v>37.9146977910562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-5.40723931215803</v>
      </c>
      <c r="C914" s="51" t="n">
        <v>0.01</v>
      </c>
      <c r="D914" s="24" t="n">
        <f aca="true">TABLE(D$8,$C$2009,$C914)</f>
        <v>37.9146977910562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-5.40723931215803</v>
      </c>
      <c r="C915" s="51" t="n">
        <v>0.01</v>
      </c>
      <c r="D915" s="24" t="n">
        <f aca="true">TABLE(D$8,$C$2009,$C915)</f>
        <v>37.9146977910562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-5.40723931215803</v>
      </c>
      <c r="C916" s="51" t="n">
        <v>0.01</v>
      </c>
      <c r="D916" s="24" t="n">
        <f aca="true">TABLE(D$8,$C$2009,$C916)</f>
        <v>37.9146977910562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-5.40723931215803</v>
      </c>
      <c r="C917" s="51" t="n">
        <v>0.01</v>
      </c>
      <c r="D917" s="24" t="n">
        <f aca="true">TABLE(D$8,$C$2009,$C917)</f>
        <v>37.9146977910562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-5.40723931215803</v>
      </c>
      <c r="C918" s="51" t="n">
        <v>0.01</v>
      </c>
      <c r="D918" s="24" t="n">
        <f aca="true">TABLE(D$8,$C$2009,$C918)</f>
        <v>37.9146977910562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-5.40723931215803</v>
      </c>
      <c r="C919" s="51" t="n">
        <v>0.01</v>
      </c>
      <c r="D919" s="24" t="n">
        <f aca="true">TABLE(D$8,$C$2009,$C919)</f>
        <v>37.9146977910562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-5.40723931215803</v>
      </c>
      <c r="C920" s="51" t="n">
        <v>0.01</v>
      </c>
      <c r="D920" s="24" t="n">
        <f aca="true">TABLE(D$8,$C$2009,$C920)</f>
        <v>37.9146977910562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-5.40723931215803</v>
      </c>
      <c r="C921" s="51" t="n">
        <v>0.01</v>
      </c>
      <c r="D921" s="24" t="n">
        <f aca="true">TABLE(D$8,$C$2009,$C921)</f>
        <v>37.9146977910562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-5.40723931215803</v>
      </c>
      <c r="C922" s="51" t="n">
        <v>0.01</v>
      </c>
      <c r="D922" s="24" t="n">
        <f aca="true">TABLE(D$8,$C$2009,$C922)</f>
        <v>37.9146977910562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-5.40723931215803</v>
      </c>
      <c r="C923" s="51" t="n">
        <v>0.01</v>
      </c>
      <c r="D923" s="24" t="n">
        <f aca="true">TABLE(D$8,$C$2009,$C923)</f>
        <v>37.9146977910562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-5.40723931215803</v>
      </c>
      <c r="C924" s="51" t="n">
        <v>0.01</v>
      </c>
      <c r="D924" s="24" t="n">
        <f aca="true">TABLE(D$8,$C$2009,$C924)</f>
        <v>37.9146977910562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-5.40723931215803</v>
      </c>
      <c r="C925" s="51" t="n">
        <v>0.01</v>
      </c>
      <c r="D925" s="24" t="n">
        <f aca="true">TABLE(D$8,$C$2009,$C925)</f>
        <v>37.9146977910562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-5.40723931215803</v>
      </c>
      <c r="C926" s="51" t="n">
        <v>0.01</v>
      </c>
      <c r="D926" s="24" t="n">
        <f aca="true">TABLE(D$8,$C$2009,$C926)</f>
        <v>37.9146977910562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-5.40723931215803</v>
      </c>
      <c r="C927" s="51" t="n">
        <v>0.01</v>
      </c>
      <c r="D927" s="24" t="n">
        <f aca="true">TABLE(D$8,$C$2009,$C927)</f>
        <v>37.9146977910562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-5.40723931215803</v>
      </c>
      <c r="C928" s="51" t="n">
        <v>0.01</v>
      </c>
      <c r="D928" s="24" t="n">
        <f aca="true">TABLE(D$8,$C$2009,$C928)</f>
        <v>37.9146977910562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-5.40723931215803</v>
      </c>
      <c r="C929" s="51" t="n">
        <v>0.01</v>
      </c>
      <c r="D929" s="24" t="n">
        <f aca="true">TABLE(D$8,$C$2009,$C929)</f>
        <v>37.9146977910562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-5.40723931215803</v>
      </c>
      <c r="C930" s="51" t="n">
        <v>0.01</v>
      </c>
      <c r="D930" s="24" t="n">
        <f aca="true">TABLE(D$8,$C$2009,$C930)</f>
        <v>37.9146977910562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-5.40723931215803</v>
      </c>
      <c r="C931" s="51" t="n">
        <v>0.01</v>
      </c>
      <c r="D931" s="24" t="n">
        <f aca="true">TABLE(D$8,$C$2009,$C931)</f>
        <v>37.9146977910562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-5.40723931215803</v>
      </c>
      <c r="C932" s="51" t="n">
        <v>0.01</v>
      </c>
      <c r="D932" s="24" t="n">
        <f aca="true">TABLE(D$8,$C$2009,$C932)</f>
        <v>37.9146977910562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-5.40723931215803</v>
      </c>
      <c r="C933" s="51" t="n">
        <v>0.01</v>
      </c>
      <c r="D933" s="24" t="n">
        <f aca="true">TABLE(D$8,$C$2009,$C933)</f>
        <v>37.9146977910562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-5.40723931215803</v>
      </c>
      <c r="C934" s="51" t="n">
        <v>0.01</v>
      </c>
      <c r="D934" s="24" t="n">
        <f aca="true">TABLE(D$8,$C$2009,$C934)</f>
        <v>37.9146977910562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-5.40723931215803</v>
      </c>
      <c r="C935" s="51" t="n">
        <v>0.01</v>
      </c>
      <c r="D935" s="24" t="n">
        <f aca="true">TABLE(D$8,$C$2009,$C935)</f>
        <v>37.9146977910562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-5.40723931215803</v>
      </c>
      <c r="C936" s="51" t="n">
        <v>0.01</v>
      </c>
      <c r="D936" s="24" t="n">
        <f aca="true">TABLE(D$8,$C$2009,$C936)</f>
        <v>37.9146977910562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-5.40723931215803</v>
      </c>
      <c r="C937" s="51" t="n">
        <v>0.01</v>
      </c>
      <c r="D937" s="24" t="n">
        <f aca="true">TABLE(D$8,$C$2009,$C937)</f>
        <v>37.9146977910562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-5.40723931215803</v>
      </c>
      <c r="C938" s="51" t="n">
        <v>0.01</v>
      </c>
      <c r="D938" s="24" t="n">
        <f aca="true">TABLE(D$8,$C$2009,$C938)</f>
        <v>37.9146977910562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-5.40723931215803</v>
      </c>
      <c r="C939" s="51" t="n">
        <v>0.01</v>
      </c>
      <c r="D939" s="24" t="n">
        <f aca="true">TABLE(D$8,$C$2009,$C939)</f>
        <v>37.9146977910562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-5.40723931215803</v>
      </c>
      <c r="C940" s="51" t="n">
        <v>0.01</v>
      </c>
      <c r="D940" s="24" t="n">
        <f aca="true">TABLE(D$8,$C$2009,$C940)</f>
        <v>37.9146977910562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-5.40723931215803</v>
      </c>
      <c r="C941" s="51" t="n">
        <v>0.01</v>
      </c>
      <c r="D941" s="24" t="n">
        <f aca="true">TABLE(D$8,$C$2009,$C941)</f>
        <v>37.9146977910562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-5.40723931215803</v>
      </c>
      <c r="C942" s="51" t="n">
        <v>0.01</v>
      </c>
      <c r="D942" s="24" t="n">
        <f aca="true">TABLE(D$8,$C$2009,$C942)</f>
        <v>37.9146977910562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-5.40723931215803</v>
      </c>
      <c r="C943" s="51" t="n">
        <v>0.01</v>
      </c>
      <c r="D943" s="24" t="n">
        <f aca="true">TABLE(D$8,$C$2009,$C943)</f>
        <v>37.9146977910562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-5.40723931215803</v>
      </c>
      <c r="C944" s="51" t="n">
        <v>0.01</v>
      </c>
      <c r="D944" s="24" t="n">
        <f aca="true">TABLE(D$8,$C$2009,$C944)</f>
        <v>37.9146977910562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-5.40723931215803</v>
      </c>
      <c r="C945" s="51" t="n">
        <v>0.01</v>
      </c>
      <c r="D945" s="24" t="n">
        <f aca="true">TABLE(D$8,$C$2009,$C945)</f>
        <v>37.9146977910562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-5.40723931215803</v>
      </c>
      <c r="C946" s="51" t="n">
        <v>0.01</v>
      </c>
      <c r="D946" s="24" t="n">
        <f aca="true">TABLE(D$8,$C$2009,$C946)</f>
        <v>37.9146977910562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-5.40723931215803</v>
      </c>
      <c r="C947" s="51" t="n">
        <v>0.01</v>
      </c>
      <c r="D947" s="24" t="n">
        <f aca="true">TABLE(D$8,$C$2009,$C947)</f>
        <v>37.9146977910562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-5.40723931215803</v>
      </c>
      <c r="C948" s="51" t="n">
        <v>0.01</v>
      </c>
      <c r="D948" s="24" t="n">
        <f aca="true">TABLE(D$8,$C$2009,$C948)</f>
        <v>37.9146977910562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-5.40723931215803</v>
      </c>
      <c r="C949" s="51" t="n">
        <v>0.01</v>
      </c>
      <c r="D949" s="24" t="n">
        <f aca="true">TABLE(D$8,$C$2009,$C949)</f>
        <v>37.9146977910562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-5.40723931215803</v>
      </c>
      <c r="C950" s="51" t="n">
        <v>0.01</v>
      </c>
      <c r="D950" s="24" t="n">
        <f aca="true">TABLE(D$8,$C$2009,$C950)</f>
        <v>37.9146977910562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-5.40723931215803</v>
      </c>
      <c r="C951" s="51" t="n">
        <v>0.01</v>
      </c>
      <c r="D951" s="24" t="n">
        <f aca="true">TABLE(D$8,$C$2009,$C951)</f>
        <v>37.9146977910562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-5.40723931215803</v>
      </c>
      <c r="C952" s="51" t="n">
        <v>0.01</v>
      </c>
      <c r="D952" s="24" t="n">
        <f aca="true">TABLE(D$8,$C$2009,$C952)</f>
        <v>37.9146977910562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-5.40723931215803</v>
      </c>
      <c r="C953" s="51" t="n">
        <v>0.01</v>
      </c>
      <c r="D953" s="24" t="n">
        <f aca="true">TABLE(D$8,$C$2009,$C953)</f>
        <v>37.9146977910562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-5.40723931215803</v>
      </c>
      <c r="C954" s="51" t="n">
        <v>0.01</v>
      </c>
      <c r="D954" s="24" t="n">
        <f aca="true">TABLE(D$8,$C$2009,$C954)</f>
        <v>37.9146977910562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-5.40723931215803</v>
      </c>
      <c r="C955" s="51" t="n">
        <v>0.01</v>
      </c>
      <c r="D955" s="24" t="n">
        <f aca="true">TABLE(D$8,$C$2009,$C955)</f>
        <v>37.9146977910562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-5.40723931215803</v>
      </c>
      <c r="C956" s="51" t="n">
        <v>0.01</v>
      </c>
      <c r="D956" s="24" t="n">
        <f aca="true">TABLE(D$8,$C$2009,$C956)</f>
        <v>37.9146977910562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-5.40723931215803</v>
      </c>
      <c r="C957" s="51" t="n">
        <v>0.01</v>
      </c>
      <c r="D957" s="24" t="n">
        <f aca="true">TABLE(D$8,$C$2009,$C957)</f>
        <v>37.9146977910562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-5.40723931215803</v>
      </c>
      <c r="C958" s="51" t="n">
        <v>0.01</v>
      </c>
      <c r="D958" s="24" t="n">
        <f aca="true">TABLE(D$8,$C$2009,$C958)</f>
        <v>37.9146977910562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-5.40723931215803</v>
      </c>
      <c r="C959" s="51" t="n">
        <v>0.01</v>
      </c>
      <c r="D959" s="24" t="n">
        <f aca="true">TABLE(D$8,$C$2009,$C959)</f>
        <v>37.9146977910562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-5.40723931215803</v>
      </c>
      <c r="C960" s="51" t="n">
        <v>0.01</v>
      </c>
      <c r="D960" s="24" t="n">
        <f aca="true">TABLE(D$8,$C$2009,$C960)</f>
        <v>37.9146977910562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-5.40723931215803</v>
      </c>
      <c r="C961" s="51" t="n">
        <v>0.01</v>
      </c>
      <c r="D961" s="24" t="n">
        <f aca="true">TABLE(D$8,$C$2009,$C961)</f>
        <v>37.9146977910562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-5.40723931215803</v>
      </c>
      <c r="C962" s="51" t="n">
        <v>0.01</v>
      </c>
      <c r="D962" s="24" t="n">
        <f aca="true">TABLE(D$8,$C$2009,$C962)</f>
        <v>37.9146977910562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-5.40723931215803</v>
      </c>
      <c r="C963" s="51" t="n">
        <v>0.01</v>
      </c>
      <c r="D963" s="24" t="n">
        <f aca="true">TABLE(D$8,$C$2009,$C963)</f>
        <v>37.9146977910562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-5.40723931215803</v>
      </c>
      <c r="C964" s="51" t="n">
        <v>0.01</v>
      </c>
      <c r="D964" s="24" t="n">
        <f aca="true">TABLE(D$8,$C$2009,$C964)</f>
        <v>37.9146977910562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-5.40723931215803</v>
      </c>
      <c r="C965" s="51" t="n">
        <v>0.01</v>
      </c>
      <c r="D965" s="24" t="n">
        <f aca="true">TABLE(D$8,$C$2009,$C965)</f>
        <v>37.9146977910562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-5.40723931215803</v>
      </c>
      <c r="C966" s="51" t="n">
        <v>0.01</v>
      </c>
      <c r="D966" s="24" t="n">
        <f aca="true">TABLE(D$8,$C$2009,$C966)</f>
        <v>37.9146977910562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-5.40723931215803</v>
      </c>
      <c r="C967" s="51" t="n">
        <v>0.01</v>
      </c>
      <c r="D967" s="24" t="n">
        <f aca="true">TABLE(D$8,$C$2009,$C967)</f>
        <v>37.9146977910562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-5.40723931215803</v>
      </c>
      <c r="C968" s="51" t="n">
        <v>0.01</v>
      </c>
      <c r="D968" s="24" t="n">
        <f aca="true">TABLE(D$8,$C$2009,$C968)</f>
        <v>37.9146977910562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-5.40723931215803</v>
      </c>
      <c r="C969" s="51" t="n">
        <v>0.01</v>
      </c>
      <c r="D969" s="24" t="n">
        <f aca="true">TABLE(D$8,$C$2009,$C969)</f>
        <v>37.9146977910562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-5.40723931215803</v>
      </c>
      <c r="C970" s="51" t="n">
        <v>0.01</v>
      </c>
      <c r="D970" s="24" t="n">
        <f aca="true">TABLE(D$8,$C$2009,$C970)</f>
        <v>37.9146977910562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-5.40723931215803</v>
      </c>
      <c r="C971" s="51" t="n">
        <v>0.01</v>
      </c>
      <c r="D971" s="24" t="n">
        <f aca="true">TABLE(D$8,$C$2009,$C971)</f>
        <v>37.9146977910562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-5.40723931215803</v>
      </c>
      <c r="C972" s="51" t="n">
        <v>0.01</v>
      </c>
      <c r="D972" s="24" t="n">
        <f aca="true">TABLE(D$8,$C$2009,$C972)</f>
        <v>37.9146977910562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-5.40723931215803</v>
      </c>
      <c r="C973" s="51" t="n">
        <v>0.01</v>
      </c>
      <c r="D973" s="24" t="n">
        <f aca="true">TABLE(D$8,$C$2009,$C973)</f>
        <v>37.9146977910562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-5.40723931215803</v>
      </c>
      <c r="C974" s="51" t="n">
        <v>0.01</v>
      </c>
      <c r="D974" s="24" t="n">
        <f aca="true">TABLE(D$8,$C$2009,$C974)</f>
        <v>37.9146977910562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-5.40723931215803</v>
      </c>
      <c r="C975" s="51" t="n">
        <v>0.01</v>
      </c>
      <c r="D975" s="24" t="n">
        <f aca="true">TABLE(D$8,$C$2009,$C975)</f>
        <v>37.9146977910562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-5.40723931215803</v>
      </c>
      <c r="C976" s="51" t="n">
        <v>0.01</v>
      </c>
      <c r="D976" s="24" t="n">
        <f aca="true">TABLE(D$8,$C$2009,$C976)</f>
        <v>37.9146977910562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-5.40723931215803</v>
      </c>
      <c r="C977" s="51" t="n">
        <v>0.01</v>
      </c>
      <c r="D977" s="24" t="n">
        <f aca="true">TABLE(D$8,$C$2009,$C977)</f>
        <v>37.9146977910562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-5.40723931215803</v>
      </c>
      <c r="C978" s="51" t="n">
        <v>0.01</v>
      </c>
      <c r="D978" s="24" t="n">
        <f aca="true">TABLE(D$8,$C$2009,$C978)</f>
        <v>37.9146977910562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-5.40723931215803</v>
      </c>
      <c r="C979" s="51" t="n">
        <v>0.01</v>
      </c>
      <c r="D979" s="24" t="n">
        <f aca="true">TABLE(D$8,$C$2009,$C979)</f>
        <v>37.9146977910562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-5.40723931215803</v>
      </c>
      <c r="C980" s="51" t="n">
        <v>0.01</v>
      </c>
      <c r="D980" s="24" t="n">
        <f aca="true">TABLE(D$8,$C$2009,$C980)</f>
        <v>37.9146977910562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-5.40723931215803</v>
      </c>
      <c r="C981" s="51" t="n">
        <v>0.01</v>
      </c>
      <c r="D981" s="24" t="n">
        <f aca="true">TABLE(D$8,$C$2009,$C981)</f>
        <v>37.9146977910562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-5.40723931215803</v>
      </c>
      <c r="C982" s="51" t="n">
        <v>0.01</v>
      </c>
      <c r="D982" s="24" t="n">
        <f aca="true">TABLE(D$8,$C$2009,$C982)</f>
        <v>37.9146977910562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-5.40723931215803</v>
      </c>
      <c r="C983" s="51" t="n">
        <v>0.01</v>
      </c>
      <c r="D983" s="24" t="n">
        <f aca="true">TABLE(D$8,$C$2009,$C983)</f>
        <v>37.9146977910562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-5.40723931215803</v>
      </c>
      <c r="C984" s="51" t="n">
        <v>0.01</v>
      </c>
      <c r="D984" s="24" t="n">
        <f aca="true">TABLE(D$8,$C$2009,$C984)</f>
        <v>37.9146977910562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-5.40723931215803</v>
      </c>
      <c r="C985" s="51" t="n">
        <v>0.01</v>
      </c>
      <c r="D985" s="24" t="n">
        <f aca="true">TABLE(D$8,$C$2009,$C985)</f>
        <v>37.9146977910562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-5.40723931215803</v>
      </c>
      <c r="C986" s="51" t="n">
        <v>0.01</v>
      </c>
      <c r="D986" s="24" t="n">
        <f aca="true">TABLE(D$8,$C$2009,$C986)</f>
        <v>37.9146977910562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-5.40723931215803</v>
      </c>
      <c r="C987" s="51" t="n">
        <v>0.01</v>
      </c>
      <c r="D987" s="24" t="n">
        <f aca="true">TABLE(D$8,$C$2009,$C987)</f>
        <v>37.9146977910562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-5.40723931215803</v>
      </c>
      <c r="C988" s="51" t="n">
        <v>0.01</v>
      </c>
      <c r="D988" s="24" t="n">
        <f aca="true">TABLE(D$8,$C$2009,$C988)</f>
        <v>37.9146977910562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-5.40723931215803</v>
      </c>
      <c r="C989" s="51" t="n">
        <v>0.01</v>
      </c>
      <c r="D989" s="24" t="n">
        <f aca="true">TABLE(D$8,$C$2009,$C989)</f>
        <v>37.9146977910562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-5.40723931215803</v>
      </c>
      <c r="C990" s="51" t="n">
        <v>0.01</v>
      </c>
      <c r="D990" s="24" t="n">
        <f aca="true">TABLE(D$8,$C$2009,$C990)</f>
        <v>37.9146977910562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-5.40723931215803</v>
      </c>
      <c r="C991" s="51" t="n">
        <v>0.01</v>
      </c>
      <c r="D991" s="24" t="n">
        <f aca="true">TABLE(D$8,$C$2009,$C991)</f>
        <v>37.9146977910562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-5.40723931215803</v>
      </c>
      <c r="C992" s="51" t="n">
        <v>0.01</v>
      </c>
      <c r="D992" s="24" t="n">
        <f aca="true">TABLE(D$8,$C$2009,$C992)</f>
        <v>37.9146977910562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-5.40723931215803</v>
      </c>
      <c r="C993" s="51" t="n">
        <v>0.01</v>
      </c>
      <c r="D993" s="24" t="n">
        <f aca="true">TABLE(D$8,$C$2009,$C993)</f>
        <v>37.9146977910562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-5.40723931215803</v>
      </c>
      <c r="C994" s="51" t="n">
        <v>0.01</v>
      </c>
      <c r="D994" s="24" t="n">
        <f aca="true">TABLE(D$8,$C$2009,$C994)</f>
        <v>37.9146977910562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-5.40723931215803</v>
      </c>
      <c r="C995" s="51" t="n">
        <v>0.01</v>
      </c>
      <c r="D995" s="24" t="n">
        <f aca="true">TABLE(D$8,$C$2009,$C995)</f>
        <v>37.9146977910562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-5.40723931215803</v>
      </c>
      <c r="C996" s="51" t="n">
        <v>0.01</v>
      </c>
      <c r="D996" s="24" t="n">
        <f aca="true">TABLE(D$8,$C$2009,$C996)</f>
        <v>37.9146977910562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-5.40723931215803</v>
      </c>
      <c r="C997" s="51" t="n">
        <v>0.01</v>
      </c>
      <c r="D997" s="24" t="n">
        <f aca="true">TABLE(D$8,$C$2009,$C997)</f>
        <v>37.9146977910562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-5.40723931215803</v>
      </c>
      <c r="C998" s="51" t="n">
        <v>0.01</v>
      </c>
      <c r="D998" s="24" t="n">
        <f aca="true">TABLE(D$8,$C$2009,$C998)</f>
        <v>37.9146977910562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-5.40723931215803</v>
      </c>
      <c r="C999" s="51" t="n">
        <v>0.01</v>
      </c>
      <c r="D999" s="24" t="n">
        <f aca="true">TABLE(D$8,$C$2009,$C999)</f>
        <v>37.9146977910562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-5.40723931215803</v>
      </c>
      <c r="C1000" s="51" t="n">
        <v>0.01</v>
      </c>
      <c r="D1000" s="24" t="n">
        <f aca="true">TABLE(D$8,$C$2009,$C1000)</f>
        <v>37.9146977910562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-5.40723931215803</v>
      </c>
      <c r="C1001" s="51" t="n">
        <v>0.01</v>
      </c>
      <c r="D1001" s="24" t="n">
        <f aca="true">TABLE(D$8,$C$2009,$C1001)</f>
        <v>37.9146977910562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-5.40723931215803</v>
      </c>
      <c r="C1002" s="51" t="n">
        <v>0.01</v>
      </c>
      <c r="D1002" s="24" t="n">
        <f aca="true">TABLE(D$8,$C$2009,$C1002)</f>
        <v>37.9146977910562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-5.40723931215803</v>
      </c>
      <c r="C1003" s="51" t="n">
        <v>0.01</v>
      </c>
      <c r="D1003" s="24" t="n">
        <f aca="true">TABLE(D$8,$C$2009,$C1003)</f>
        <v>37.9146977910562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-5.40723931215803</v>
      </c>
      <c r="C1004" s="51" t="n">
        <v>0.01</v>
      </c>
      <c r="D1004" s="24" t="n">
        <f aca="true">TABLE(D$8,$C$2009,$C1004)</f>
        <v>37.9146977910562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-5.40723931215803</v>
      </c>
      <c r="C1005" s="51" t="n">
        <v>0.01</v>
      </c>
      <c r="D1005" s="24" t="n">
        <f aca="true">TABLE(D$8,$C$2009,$C1005)</f>
        <v>37.9146977910562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-5.40723931215803</v>
      </c>
      <c r="C1006" s="51" t="n">
        <v>0.01</v>
      </c>
      <c r="D1006" s="24" t="n">
        <f aca="true">TABLE(D$8,$C$2009,$C1006)</f>
        <v>37.9146977910562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-5.40723931215803</v>
      </c>
      <c r="C1007" s="51" t="n">
        <v>0.01</v>
      </c>
      <c r="D1007" s="24" t="n">
        <f aca="true">TABLE(D$8,$C$2009,$C1007)</f>
        <v>37.9146977910562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-5.40723931215803</v>
      </c>
      <c r="C1008" s="51" t="n">
        <v>0.01</v>
      </c>
      <c r="D1008" s="24" t="n">
        <f aca="true">TABLE(D$8,$C$2009,$C1008)</f>
        <v>37.9146977910562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-5.40723931215803</v>
      </c>
      <c r="C1009" s="51" t="n">
        <v>0.01</v>
      </c>
      <c r="D1009" s="24" t="n">
        <f aca="true">TABLE(D$8,$C$2009,$C1009)</f>
        <v>37.9146977910562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-5.40723931215803</v>
      </c>
      <c r="C1010" s="51" t="n">
        <v>0.01</v>
      </c>
      <c r="D1010" s="24" t="n">
        <f aca="true">TABLE(D$8,$C$2009,$C1010)</f>
        <v>37.9146977910562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-5.40723931215803</v>
      </c>
      <c r="C1011" s="51" t="n">
        <v>0.01</v>
      </c>
      <c r="D1011" s="24" t="n">
        <f aca="true">TABLE(D$8,$C$2009,$C1011)</f>
        <v>37.9146977910562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-5.40723931215803</v>
      </c>
      <c r="C1012" s="51" t="n">
        <v>0.01</v>
      </c>
      <c r="D1012" s="24" t="n">
        <f aca="true">TABLE(D$8,$C$2009,$C1012)</f>
        <v>37.9146977910562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-5.40723931215803</v>
      </c>
      <c r="C1013" s="51" t="n">
        <v>0.01</v>
      </c>
      <c r="D1013" s="24" t="n">
        <f aca="true">TABLE(D$8,$C$2009,$C1013)</f>
        <v>37.9146977910562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-5.40723931215803</v>
      </c>
      <c r="C1014" s="51" t="n">
        <v>0.01</v>
      </c>
      <c r="D1014" s="24" t="n">
        <f aca="true">TABLE(D$8,$C$2009,$C1014)</f>
        <v>37.9146977910562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-5.40723931215803</v>
      </c>
      <c r="C1015" s="51" t="n">
        <v>0.01</v>
      </c>
      <c r="D1015" s="24" t="n">
        <f aca="true">TABLE(D$8,$C$2009,$C1015)</f>
        <v>37.9146977910562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-5.40723931215803</v>
      </c>
      <c r="C1016" s="51" t="n">
        <v>0.01</v>
      </c>
      <c r="D1016" s="24" t="n">
        <f aca="true">TABLE(D$8,$C$2009,$C1016)</f>
        <v>37.9146977910562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-5.40723931215803</v>
      </c>
      <c r="C1017" s="51" t="n">
        <v>0.01</v>
      </c>
      <c r="D1017" s="24" t="n">
        <f aca="true">TABLE(D$8,$C$2009,$C1017)</f>
        <v>37.9146977910562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-5.40723931215803</v>
      </c>
      <c r="C1018" s="51" t="n">
        <v>0.01</v>
      </c>
      <c r="D1018" s="24" t="n">
        <f aca="true">TABLE(D$8,$C$2009,$C1018)</f>
        <v>37.9146977910562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-5.40723931215803</v>
      </c>
      <c r="C1019" s="51" t="n">
        <v>0.01</v>
      </c>
      <c r="D1019" s="24" t="n">
        <f aca="true">TABLE(D$8,$C$2009,$C1019)</f>
        <v>37.9146977910562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-5.40723931215803</v>
      </c>
      <c r="C1020" s="51" t="n">
        <v>0.01</v>
      </c>
      <c r="D1020" s="24" t="n">
        <f aca="true">TABLE(D$8,$C$2009,$C1020)</f>
        <v>37.9146977910562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-5.40723931215803</v>
      </c>
      <c r="C1021" s="51" t="n">
        <v>0.01</v>
      </c>
      <c r="D1021" s="24" t="n">
        <f aca="true">TABLE(D$8,$C$2009,$C1021)</f>
        <v>37.9146977910562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-5.40723931215803</v>
      </c>
      <c r="C1022" s="51" t="n">
        <v>0.01</v>
      </c>
      <c r="D1022" s="24" t="n">
        <f aca="true">TABLE(D$8,$C$2009,$C1022)</f>
        <v>37.9146977910562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-5.40723931215803</v>
      </c>
      <c r="C1023" s="51" t="n">
        <v>0.01</v>
      </c>
      <c r="D1023" s="24" t="n">
        <f aca="true">TABLE(D$8,$C$2009,$C1023)</f>
        <v>37.9146977910562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-5.40723931215803</v>
      </c>
      <c r="C1024" s="51" t="n">
        <v>0.01</v>
      </c>
      <c r="D1024" s="24" t="n">
        <f aca="true">TABLE(D$8,$C$2009,$C1024)</f>
        <v>37.9146977910562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-5.40723931215803</v>
      </c>
      <c r="C1025" s="51" t="n">
        <v>0.01</v>
      </c>
      <c r="D1025" s="24" t="n">
        <f aca="true">TABLE(D$8,$C$2009,$C1025)</f>
        <v>37.9146977910562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-5.40723931215803</v>
      </c>
      <c r="C1026" s="51" t="n">
        <v>0.01</v>
      </c>
      <c r="D1026" s="24" t="n">
        <f aca="true">TABLE(D$8,$C$2009,$C1026)</f>
        <v>37.9146977910562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-5.40723931215803</v>
      </c>
      <c r="C1027" s="51" t="n">
        <v>0.01</v>
      </c>
      <c r="D1027" s="24" t="n">
        <f aca="true">TABLE(D$8,$C$2009,$C1027)</f>
        <v>37.9146977910562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-5.40723931215803</v>
      </c>
      <c r="C1028" s="51" t="n">
        <v>0.01</v>
      </c>
      <c r="D1028" s="24" t="n">
        <f aca="true">TABLE(D$8,$C$2009,$C1028)</f>
        <v>37.9146977910562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-5.40723931215803</v>
      </c>
      <c r="C1029" s="51" t="n">
        <v>0.01</v>
      </c>
      <c r="D1029" s="24" t="n">
        <f aca="true">TABLE(D$8,$C$2009,$C1029)</f>
        <v>37.9146977910562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-5.40723931215803</v>
      </c>
      <c r="C1030" s="51" t="n">
        <v>0.01</v>
      </c>
      <c r="D1030" s="24" t="n">
        <f aca="true">TABLE(D$8,$C$2009,$C1030)</f>
        <v>37.9146977910562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-5.40723931215803</v>
      </c>
      <c r="C1031" s="51" t="n">
        <v>0.01</v>
      </c>
      <c r="D1031" s="24" t="n">
        <f aca="true">TABLE(D$8,$C$2009,$C1031)</f>
        <v>37.9146977910562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-5.40723931215803</v>
      </c>
      <c r="C1032" s="51" t="n">
        <v>0.01</v>
      </c>
      <c r="D1032" s="24" t="n">
        <f aca="true">TABLE(D$8,$C$2009,$C1032)</f>
        <v>37.9146977910562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-5.40723931215803</v>
      </c>
      <c r="C1033" s="51" t="n">
        <v>0.01</v>
      </c>
      <c r="D1033" s="24" t="n">
        <f aca="true">TABLE(D$8,$C$2009,$C1033)</f>
        <v>37.9146977910562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-5.40723931215803</v>
      </c>
      <c r="C1034" s="51" t="n">
        <v>0.01</v>
      </c>
      <c r="D1034" s="24" t="n">
        <f aca="true">TABLE(D$8,$C$2009,$C1034)</f>
        <v>37.9146977910562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-5.40723931215803</v>
      </c>
      <c r="C1035" s="51" t="n">
        <v>0.01</v>
      </c>
      <c r="D1035" s="24" t="n">
        <f aca="true">TABLE(D$8,$C$2009,$C1035)</f>
        <v>37.9146977910562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-5.40723931215803</v>
      </c>
      <c r="C1036" s="51" t="n">
        <v>0.01</v>
      </c>
      <c r="D1036" s="24" t="n">
        <f aca="true">TABLE(D$8,$C$2009,$C1036)</f>
        <v>37.9146977910562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-5.40723931215803</v>
      </c>
      <c r="C1037" s="51" t="n">
        <v>0.01</v>
      </c>
      <c r="D1037" s="24" t="n">
        <f aca="true">TABLE(D$8,$C$2009,$C1037)</f>
        <v>37.9146977910562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-5.40723931215803</v>
      </c>
      <c r="C1038" s="51" t="n">
        <v>0.01</v>
      </c>
      <c r="D1038" s="24" t="n">
        <f aca="true">TABLE(D$8,$C$2009,$C1038)</f>
        <v>37.9146977910562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-5.40723931215803</v>
      </c>
      <c r="C1039" s="51" t="n">
        <v>0.01</v>
      </c>
      <c r="D1039" s="24" t="n">
        <f aca="true">TABLE(D$8,$C$2009,$C1039)</f>
        <v>37.9146977910562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-5.40723931215803</v>
      </c>
      <c r="C1040" s="51" t="n">
        <v>0.01</v>
      </c>
      <c r="D1040" s="24" t="n">
        <f aca="true">TABLE(D$8,$C$2009,$C1040)</f>
        <v>37.9146977910562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-5.40723931215803</v>
      </c>
      <c r="C1041" s="51" t="n">
        <v>0.01</v>
      </c>
      <c r="D1041" s="24" t="n">
        <f aca="true">TABLE(D$8,$C$2009,$C1041)</f>
        <v>37.9146977910562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-5.40723931215803</v>
      </c>
      <c r="C1042" s="51" t="n">
        <v>0.01</v>
      </c>
      <c r="D1042" s="24" t="n">
        <f aca="true">TABLE(D$8,$C$2009,$C1042)</f>
        <v>37.9146977910562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-5.40723931215803</v>
      </c>
      <c r="C1043" s="51" t="n">
        <v>0.01</v>
      </c>
      <c r="D1043" s="24" t="n">
        <f aca="true">TABLE(D$8,$C$2009,$C1043)</f>
        <v>37.9146977910562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-5.40723931215803</v>
      </c>
      <c r="C1044" s="51" t="n">
        <v>0.01</v>
      </c>
      <c r="D1044" s="24" t="n">
        <f aca="true">TABLE(D$8,$C$2009,$C1044)</f>
        <v>37.9146977910562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-5.40723931215803</v>
      </c>
      <c r="C1045" s="51" t="n">
        <v>0.01</v>
      </c>
      <c r="D1045" s="24" t="n">
        <f aca="true">TABLE(D$8,$C$2009,$C1045)</f>
        <v>37.9146977910562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-5.40723931215803</v>
      </c>
      <c r="C1046" s="51" t="n">
        <v>0.01</v>
      </c>
      <c r="D1046" s="24" t="n">
        <f aca="true">TABLE(D$8,$C$2009,$C1046)</f>
        <v>37.9146977910562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-5.40723931215803</v>
      </c>
      <c r="C1047" s="51" t="n">
        <v>0.01</v>
      </c>
      <c r="D1047" s="24" t="n">
        <f aca="true">TABLE(D$8,$C$2009,$C1047)</f>
        <v>37.9146977910562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-5.40723931215803</v>
      </c>
      <c r="C1048" s="51" t="n">
        <v>0.01</v>
      </c>
      <c r="D1048" s="24" t="n">
        <f aca="true">TABLE(D$8,$C$2009,$C1048)</f>
        <v>37.9146977910562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-5.40723931215803</v>
      </c>
      <c r="C1049" s="51" t="n">
        <v>0.01</v>
      </c>
      <c r="D1049" s="24" t="n">
        <f aca="true">TABLE(D$8,$C$2009,$C1049)</f>
        <v>37.9146977910562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-5.40723931215803</v>
      </c>
      <c r="C1050" s="51" t="n">
        <v>0.01</v>
      </c>
      <c r="D1050" s="24" t="n">
        <f aca="true">TABLE(D$8,$C$2009,$C1050)</f>
        <v>37.9146977910562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-5.40723931215803</v>
      </c>
      <c r="C1051" s="51" t="n">
        <v>0.01</v>
      </c>
      <c r="D1051" s="24" t="n">
        <f aca="true">TABLE(D$8,$C$2009,$C1051)</f>
        <v>37.9146977910562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-5.40723931215803</v>
      </c>
      <c r="C1052" s="51" t="n">
        <v>0.01</v>
      </c>
      <c r="D1052" s="24" t="n">
        <f aca="true">TABLE(D$8,$C$2009,$C1052)</f>
        <v>37.9146977910562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-5.40723931215803</v>
      </c>
      <c r="C1053" s="51" t="n">
        <v>0.01</v>
      </c>
      <c r="D1053" s="24" t="n">
        <f aca="true">TABLE(D$8,$C$2009,$C1053)</f>
        <v>37.9146977910562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-5.40723931215803</v>
      </c>
      <c r="C1054" s="51" t="n">
        <v>0.01</v>
      </c>
      <c r="D1054" s="24" t="n">
        <f aca="true">TABLE(D$8,$C$2009,$C1054)</f>
        <v>37.9146977910562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-5.40723931215803</v>
      </c>
      <c r="C1055" s="51" t="n">
        <v>0.01</v>
      </c>
      <c r="D1055" s="24" t="n">
        <f aca="true">TABLE(D$8,$C$2009,$C1055)</f>
        <v>37.9146977910562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-5.40723931215803</v>
      </c>
      <c r="C1056" s="51" t="n">
        <v>0.01</v>
      </c>
      <c r="D1056" s="24" t="n">
        <f aca="true">TABLE(D$8,$C$2009,$C1056)</f>
        <v>37.9146977910562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-5.40723931215803</v>
      </c>
      <c r="C1057" s="51" t="n">
        <v>0.01</v>
      </c>
      <c r="D1057" s="24" t="n">
        <f aca="true">TABLE(D$8,$C$2009,$C1057)</f>
        <v>37.9146977910562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-5.40723931215803</v>
      </c>
      <c r="C1058" s="51" t="n">
        <v>0.01</v>
      </c>
      <c r="D1058" s="24" t="n">
        <f aca="true">TABLE(D$8,$C$2009,$C1058)</f>
        <v>37.9146977910562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-5.40723931215803</v>
      </c>
      <c r="C1059" s="51" t="n">
        <v>0.01</v>
      </c>
      <c r="D1059" s="24" t="n">
        <f aca="true">TABLE(D$8,$C$2009,$C1059)</f>
        <v>37.9146977910562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-5.40723931215803</v>
      </c>
      <c r="C1060" s="51" t="n">
        <v>0.01</v>
      </c>
      <c r="D1060" s="24" t="n">
        <f aca="true">TABLE(D$8,$C$2009,$C1060)</f>
        <v>37.9146977910562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-5.40723931215803</v>
      </c>
      <c r="C1061" s="51" t="n">
        <v>0.01</v>
      </c>
      <c r="D1061" s="24" t="n">
        <f aca="true">TABLE(D$8,$C$2009,$C1061)</f>
        <v>37.9146977910562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-5.40723931215803</v>
      </c>
      <c r="C1062" s="51" t="n">
        <v>0.01</v>
      </c>
      <c r="D1062" s="24" t="n">
        <f aca="true">TABLE(D$8,$C$2009,$C1062)</f>
        <v>37.9146977910562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-5.40723931215803</v>
      </c>
      <c r="C1063" s="51" t="n">
        <v>0.01</v>
      </c>
      <c r="D1063" s="24" t="n">
        <f aca="true">TABLE(D$8,$C$2009,$C1063)</f>
        <v>37.9146977910562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-5.40723931215803</v>
      </c>
      <c r="C1064" s="51" t="n">
        <v>0.01</v>
      </c>
      <c r="D1064" s="24" t="n">
        <f aca="true">TABLE(D$8,$C$2009,$C1064)</f>
        <v>37.9146977910562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-5.40723931215803</v>
      </c>
      <c r="C1065" s="51" t="n">
        <v>0.01</v>
      </c>
      <c r="D1065" s="24" t="n">
        <f aca="true">TABLE(D$8,$C$2009,$C1065)</f>
        <v>37.9146977910562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-5.40723931215803</v>
      </c>
      <c r="C1066" s="51" t="n">
        <v>0.01</v>
      </c>
      <c r="D1066" s="24" t="n">
        <f aca="true">TABLE(D$8,$C$2009,$C1066)</f>
        <v>37.9146977910562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-5.40723931215803</v>
      </c>
      <c r="C1067" s="51" t="n">
        <v>0.01</v>
      </c>
      <c r="D1067" s="24" t="n">
        <f aca="true">TABLE(D$8,$C$2009,$C1067)</f>
        <v>37.9146977910562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-5.40723931215803</v>
      </c>
      <c r="C1068" s="51" t="n">
        <v>0.01</v>
      </c>
      <c r="D1068" s="24" t="n">
        <f aca="true">TABLE(D$8,$C$2009,$C1068)</f>
        <v>37.9146977910562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-5.40723931215803</v>
      </c>
      <c r="C1069" s="51" t="n">
        <v>0.01</v>
      </c>
      <c r="D1069" s="24" t="n">
        <f aca="true">TABLE(D$8,$C$2009,$C1069)</f>
        <v>37.9146977910562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-5.40723931215803</v>
      </c>
      <c r="C1070" s="51" t="n">
        <v>0.01</v>
      </c>
      <c r="D1070" s="24" t="n">
        <f aca="true">TABLE(D$8,$C$2009,$C1070)</f>
        <v>37.9146977910562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-5.40723931215803</v>
      </c>
      <c r="C1071" s="51" t="n">
        <v>0.01</v>
      </c>
      <c r="D1071" s="24" t="n">
        <f aca="true">TABLE(D$8,$C$2009,$C1071)</f>
        <v>37.9146977910562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-5.40723931215803</v>
      </c>
      <c r="C1072" s="51" t="n">
        <v>0.01</v>
      </c>
      <c r="D1072" s="24" t="n">
        <f aca="true">TABLE(D$8,$C$2009,$C1072)</f>
        <v>37.9146977910562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-5.40723931215803</v>
      </c>
      <c r="C1073" s="51" t="n">
        <v>0.01</v>
      </c>
      <c r="D1073" s="24" t="n">
        <f aca="true">TABLE(D$8,$C$2009,$C1073)</f>
        <v>37.9146977910562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-5.40723931215803</v>
      </c>
      <c r="C1074" s="51" t="n">
        <v>0.01</v>
      </c>
      <c r="D1074" s="24" t="n">
        <f aca="true">TABLE(D$8,$C$2009,$C1074)</f>
        <v>37.9146977910562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-5.40723931215803</v>
      </c>
      <c r="C1075" s="51" t="n">
        <v>0.01</v>
      </c>
      <c r="D1075" s="24" t="n">
        <f aca="true">TABLE(D$8,$C$2009,$C1075)</f>
        <v>37.9146977910562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-5.40723931215803</v>
      </c>
      <c r="C1076" s="51" t="n">
        <v>0.01</v>
      </c>
      <c r="D1076" s="24" t="n">
        <f aca="true">TABLE(D$8,$C$2009,$C1076)</f>
        <v>37.9146977910562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-5.40723931215803</v>
      </c>
      <c r="C1077" s="51" t="n">
        <v>0.01</v>
      </c>
      <c r="D1077" s="24" t="n">
        <f aca="true">TABLE(D$8,$C$2009,$C1077)</f>
        <v>37.9146977910562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-5.40723931215803</v>
      </c>
      <c r="C1078" s="51" t="n">
        <v>0.01</v>
      </c>
      <c r="D1078" s="24" t="n">
        <f aca="true">TABLE(D$8,$C$2009,$C1078)</f>
        <v>37.9146977910562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-5.40723931215803</v>
      </c>
      <c r="C1079" s="51" t="n">
        <v>0.01</v>
      </c>
      <c r="D1079" s="24" t="n">
        <f aca="true">TABLE(D$8,$C$2009,$C1079)</f>
        <v>37.9146977910562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-5.40723931215803</v>
      </c>
      <c r="C1080" s="51" t="n">
        <v>0.01</v>
      </c>
      <c r="D1080" s="24" t="n">
        <f aca="true">TABLE(D$8,$C$2009,$C1080)</f>
        <v>37.9146977910562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-5.40723931215803</v>
      </c>
      <c r="C1081" s="51" t="n">
        <v>0.01</v>
      </c>
      <c r="D1081" s="24" t="n">
        <f aca="true">TABLE(D$8,$C$2009,$C1081)</f>
        <v>37.9146977910562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-5.40723931215803</v>
      </c>
      <c r="C1082" s="51" t="n">
        <v>0.01</v>
      </c>
      <c r="D1082" s="24" t="n">
        <f aca="true">TABLE(D$8,$C$2009,$C1082)</f>
        <v>37.9146977910562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-5.40723931215803</v>
      </c>
      <c r="C1083" s="51" t="n">
        <v>0.01</v>
      </c>
      <c r="D1083" s="24" t="n">
        <f aca="true">TABLE(D$8,$C$2009,$C1083)</f>
        <v>37.9146977910562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-5.40723931215803</v>
      </c>
      <c r="C1084" s="51" t="n">
        <v>0.01</v>
      </c>
      <c r="D1084" s="24" t="n">
        <f aca="true">TABLE(D$8,$C$2009,$C1084)</f>
        <v>37.9146977910562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-5.40723931215803</v>
      </c>
      <c r="C1085" s="51" t="n">
        <v>0.01</v>
      </c>
      <c r="D1085" s="24" t="n">
        <f aca="true">TABLE(D$8,$C$2009,$C1085)</f>
        <v>37.9146977910562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-5.40723931215803</v>
      </c>
      <c r="C1086" s="51" t="n">
        <v>0.01</v>
      </c>
      <c r="D1086" s="24" t="n">
        <f aca="true">TABLE(D$8,$C$2009,$C1086)</f>
        <v>37.9146977910562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-5.40723931215803</v>
      </c>
      <c r="C1087" s="51" t="n">
        <v>0.01</v>
      </c>
      <c r="D1087" s="24" t="n">
        <f aca="true">TABLE(D$8,$C$2009,$C1087)</f>
        <v>37.9146977910562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-5.40723931215803</v>
      </c>
      <c r="C1088" s="51" t="n">
        <v>0.01</v>
      </c>
      <c r="D1088" s="24" t="n">
        <f aca="true">TABLE(D$8,$C$2009,$C1088)</f>
        <v>37.9146977910562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-5.40723931215803</v>
      </c>
      <c r="C1089" s="51" t="n">
        <v>0.01</v>
      </c>
      <c r="D1089" s="24" t="n">
        <f aca="true">TABLE(D$8,$C$2009,$C1089)</f>
        <v>37.9146977910562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-5.40723931215803</v>
      </c>
      <c r="C1090" s="51" t="n">
        <v>0.01</v>
      </c>
      <c r="D1090" s="24" t="n">
        <f aca="true">TABLE(D$8,$C$2009,$C1090)</f>
        <v>37.9146977910562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-5.40723931215803</v>
      </c>
      <c r="C1091" s="51" t="n">
        <v>0.01</v>
      </c>
      <c r="D1091" s="24" t="n">
        <f aca="true">TABLE(D$8,$C$2009,$C1091)</f>
        <v>37.9146977910562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-5.40723931215803</v>
      </c>
      <c r="C1092" s="51" t="n">
        <v>0.01</v>
      </c>
      <c r="D1092" s="24" t="n">
        <f aca="true">TABLE(D$8,$C$2009,$C1092)</f>
        <v>37.9146977910562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-5.40723931215803</v>
      </c>
      <c r="C1093" s="51" t="n">
        <v>0.01</v>
      </c>
      <c r="D1093" s="24" t="n">
        <f aca="true">TABLE(D$8,$C$2009,$C1093)</f>
        <v>37.9146977910562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-5.40723931215803</v>
      </c>
      <c r="C1094" s="51" t="n">
        <v>0.01</v>
      </c>
      <c r="D1094" s="24" t="n">
        <f aca="true">TABLE(D$8,$C$2009,$C1094)</f>
        <v>37.9146977910562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-5.40723931215803</v>
      </c>
      <c r="C1095" s="51" t="n">
        <v>0.01</v>
      </c>
      <c r="D1095" s="24" t="n">
        <f aca="true">TABLE(D$8,$C$2009,$C1095)</f>
        <v>37.9146977910562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-5.40723931215803</v>
      </c>
      <c r="C1096" s="51" t="n">
        <v>0.01</v>
      </c>
      <c r="D1096" s="24" t="n">
        <f aca="true">TABLE(D$8,$C$2009,$C1096)</f>
        <v>37.9146977910562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-5.40723931215803</v>
      </c>
      <c r="C1097" s="51" t="n">
        <v>0.01</v>
      </c>
      <c r="D1097" s="24" t="n">
        <f aca="true">TABLE(D$8,$C$2009,$C1097)</f>
        <v>37.9146977910562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-5.40723931215803</v>
      </c>
      <c r="C1098" s="51" t="n">
        <v>0.01</v>
      </c>
      <c r="D1098" s="24" t="n">
        <f aca="true">TABLE(D$8,$C$2009,$C1098)</f>
        <v>37.9146977910562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-5.40723931215803</v>
      </c>
      <c r="C1099" s="51" t="n">
        <v>0.01</v>
      </c>
      <c r="D1099" s="24" t="n">
        <f aca="true">TABLE(D$8,$C$2009,$C1099)</f>
        <v>37.9146977910562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-5.40723931215803</v>
      </c>
      <c r="C1100" s="51" t="n">
        <v>0.01</v>
      </c>
      <c r="D1100" s="24" t="n">
        <f aca="true">TABLE(D$8,$C$2009,$C1100)</f>
        <v>37.9146977910562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-5.40723931215803</v>
      </c>
      <c r="C1101" s="51" t="n">
        <v>0.01</v>
      </c>
      <c r="D1101" s="24" t="n">
        <f aca="true">TABLE(D$8,$C$2009,$C1101)</f>
        <v>37.9146977910562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-5.40723931215803</v>
      </c>
      <c r="C1102" s="51" t="n">
        <v>0.01</v>
      </c>
      <c r="D1102" s="24" t="n">
        <f aca="true">TABLE(D$8,$C$2009,$C1102)</f>
        <v>37.9146977910562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-5.40723931215803</v>
      </c>
      <c r="C1103" s="51" t="n">
        <v>0.01</v>
      </c>
      <c r="D1103" s="24" t="n">
        <f aca="true">TABLE(D$8,$C$2009,$C1103)</f>
        <v>37.9146977910562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-5.40723931215803</v>
      </c>
      <c r="C1104" s="51" t="n">
        <v>0.01</v>
      </c>
      <c r="D1104" s="24" t="n">
        <f aca="true">TABLE(D$8,$C$2009,$C1104)</f>
        <v>37.9146977910562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-5.40723931215803</v>
      </c>
      <c r="C1105" s="51" t="n">
        <v>0.01</v>
      </c>
      <c r="D1105" s="24" t="n">
        <f aca="true">TABLE(D$8,$C$2009,$C1105)</f>
        <v>37.9146977910562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-5.40723931215803</v>
      </c>
      <c r="C1106" s="51" t="n">
        <v>0.01</v>
      </c>
      <c r="D1106" s="24" t="n">
        <f aca="true">TABLE(D$8,$C$2009,$C1106)</f>
        <v>37.9146977910562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-5.40723931215803</v>
      </c>
      <c r="C1107" s="51" t="n">
        <v>0.01</v>
      </c>
      <c r="D1107" s="24" t="n">
        <f aca="true">TABLE(D$8,$C$2009,$C1107)</f>
        <v>37.9146977910562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-5.40723931215803</v>
      </c>
      <c r="C1108" s="51" t="n">
        <v>0.01</v>
      </c>
      <c r="D1108" s="24" t="n">
        <f aca="true">TABLE(D$8,$C$2009,$C1108)</f>
        <v>37.9146977910562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-5.40723931215803</v>
      </c>
      <c r="C1109" s="51" t="n">
        <v>0.01</v>
      </c>
      <c r="D1109" s="24" t="n">
        <f aca="true">TABLE(D$8,$C$2009,$C1109)</f>
        <v>37.9146977910562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-5.40723931215803</v>
      </c>
      <c r="C1110" s="51" t="n">
        <v>0.01</v>
      </c>
      <c r="D1110" s="24" t="n">
        <f aca="true">TABLE(D$8,$C$2009,$C1110)</f>
        <v>37.9146977910562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-5.40723931215803</v>
      </c>
      <c r="C1111" s="51" t="n">
        <v>0.01</v>
      </c>
      <c r="D1111" s="24" t="n">
        <f aca="true">TABLE(D$8,$C$2009,$C1111)</f>
        <v>37.9146977910562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-5.40723931215803</v>
      </c>
      <c r="C1112" s="51" t="n">
        <v>0.01</v>
      </c>
      <c r="D1112" s="24" t="n">
        <f aca="true">TABLE(D$8,$C$2009,$C1112)</f>
        <v>37.9146977910562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-5.40723931215803</v>
      </c>
      <c r="C1113" s="51" t="n">
        <v>0.01</v>
      </c>
      <c r="D1113" s="24" t="n">
        <f aca="true">TABLE(D$8,$C$2009,$C1113)</f>
        <v>37.9146977910562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-5.40723931215803</v>
      </c>
      <c r="C1114" s="51" t="n">
        <v>0.01</v>
      </c>
      <c r="D1114" s="24" t="n">
        <f aca="true">TABLE(D$8,$C$2009,$C1114)</f>
        <v>37.9146977910562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-5.40723931215803</v>
      </c>
      <c r="C1115" s="51" t="n">
        <v>0.01</v>
      </c>
      <c r="D1115" s="24" t="n">
        <f aca="true">TABLE(D$8,$C$2009,$C1115)</f>
        <v>37.9146977910562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-5.40723931215803</v>
      </c>
      <c r="C1116" s="51" t="n">
        <v>0.01</v>
      </c>
      <c r="D1116" s="24" t="n">
        <f aca="true">TABLE(D$8,$C$2009,$C1116)</f>
        <v>37.9146977910562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-5.40723931215803</v>
      </c>
      <c r="C1117" s="51" t="n">
        <v>0.01</v>
      </c>
      <c r="D1117" s="24" t="n">
        <f aca="true">TABLE(D$8,$C$2009,$C1117)</f>
        <v>37.9146977910562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-5.40723931215803</v>
      </c>
      <c r="C1118" s="51" t="n">
        <v>0.01</v>
      </c>
      <c r="D1118" s="24" t="n">
        <f aca="true">TABLE(D$8,$C$2009,$C1118)</f>
        <v>37.9146977910562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-5.40723931215803</v>
      </c>
      <c r="C1119" s="51" t="n">
        <v>0.01</v>
      </c>
      <c r="D1119" s="24" t="n">
        <f aca="true">TABLE(D$8,$C$2009,$C1119)</f>
        <v>37.9146977910562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-5.40723931215803</v>
      </c>
      <c r="C1120" s="51" t="n">
        <v>0.01</v>
      </c>
      <c r="D1120" s="24" t="n">
        <f aca="true">TABLE(D$8,$C$2009,$C1120)</f>
        <v>37.9146977910562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-5.40723931215803</v>
      </c>
      <c r="C1121" s="51" t="n">
        <v>0.01</v>
      </c>
      <c r="D1121" s="24" t="n">
        <f aca="true">TABLE(D$8,$C$2009,$C1121)</f>
        <v>37.9146977910562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-5.40723931215803</v>
      </c>
      <c r="C1122" s="51" t="n">
        <v>0.01</v>
      </c>
      <c r="D1122" s="24" t="n">
        <f aca="true">TABLE(D$8,$C$2009,$C1122)</f>
        <v>37.9146977910562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-5.40723931215803</v>
      </c>
      <c r="C1123" s="51" t="n">
        <v>0.01</v>
      </c>
      <c r="D1123" s="24" t="n">
        <f aca="true">TABLE(D$8,$C$2009,$C1123)</f>
        <v>37.9146977910562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-5.40723931215803</v>
      </c>
      <c r="C1124" s="51" t="n">
        <v>0.01</v>
      </c>
      <c r="D1124" s="24" t="n">
        <f aca="true">TABLE(D$8,$C$2009,$C1124)</f>
        <v>37.9146977910562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-5.40723931215803</v>
      </c>
      <c r="C1125" s="51" t="n">
        <v>0.01</v>
      </c>
      <c r="D1125" s="24" t="n">
        <f aca="true">TABLE(D$8,$C$2009,$C1125)</f>
        <v>37.9146977910562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-5.40723931215803</v>
      </c>
      <c r="C1126" s="51" t="n">
        <v>0.01</v>
      </c>
      <c r="D1126" s="24" t="n">
        <f aca="true">TABLE(D$8,$C$2009,$C1126)</f>
        <v>37.9146977910562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-5.40723931215803</v>
      </c>
      <c r="C1127" s="51" t="n">
        <v>0.01</v>
      </c>
      <c r="D1127" s="24" t="n">
        <f aca="true">TABLE(D$8,$C$2009,$C1127)</f>
        <v>37.9146977910562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-5.40723931215803</v>
      </c>
      <c r="C1128" s="51" t="n">
        <v>0.01</v>
      </c>
      <c r="D1128" s="24" t="n">
        <f aca="true">TABLE(D$8,$C$2009,$C1128)</f>
        <v>37.9146977910562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-5.40723931215803</v>
      </c>
      <c r="C1129" s="51" t="n">
        <v>0.01</v>
      </c>
      <c r="D1129" s="24" t="n">
        <f aca="true">TABLE(D$8,$C$2009,$C1129)</f>
        <v>37.9146977910562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-5.40723931215803</v>
      </c>
      <c r="C1130" s="51" t="n">
        <v>0.01</v>
      </c>
      <c r="D1130" s="24" t="n">
        <f aca="true">TABLE(D$8,$C$2009,$C1130)</f>
        <v>37.9146977910562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-5.40723931215803</v>
      </c>
      <c r="C1131" s="51" t="n">
        <v>0.01</v>
      </c>
      <c r="D1131" s="24" t="n">
        <f aca="true">TABLE(D$8,$C$2009,$C1131)</f>
        <v>37.9146977910562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-5.40723931215803</v>
      </c>
      <c r="C1132" s="51" t="n">
        <v>0.01</v>
      </c>
      <c r="D1132" s="24" t="n">
        <f aca="true">TABLE(D$8,$C$2009,$C1132)</f>
        <v>37.9146977910562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-5.40723931215803</v>
      </c>
      <c r="C1133" s="51" t="n">
        <v>0.01</v>
      </c>
      <c r="D1133" s="24" t="n">
        <f aca="true">TABLE(D$8,$C$2009,$C1133)</f>
        <v>37.9146977910562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-5.40723931215803</v>
      </c>
      <c r="C1134" s="51" t="n">
        <v>0.01</v>
      </c>
      <c r="D1134" s="24" t="n">
        <f aca="true">TABLE(D$8,$C$2009,$C1134)</f>
        <v>37.9146977910562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-5.40723931215803</v>
      </c>
      <c r="C1135" s="51" t="n">
        <v>0.01</v>
      </c>
      <c r="D1135" s="24" t="n">
        <f aca="true">TABLE(D$8,$C$2009,$C1135)</f>
        <v>37.9146977910562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-5.40723931215803</v>
      </c>
      <c r="C1136" s="51" t="n">
        <v>0.01</v>
      </c>
      <c r="D1136" s="24" t="n">
        <f aca="true">TABLE(D$8,$C$2009,$C1136)</f>
        <v>37.9146977910562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-5.40723931215803</v>
      </c>
      <c r="C1137" s="51" t="n">
        <v>0.01</v>
      </c>
      <c r="D1137" s="24" t="n">
        <f aca="true">TABLE(D$8,$C$2009,$C1137)</f>
        <v>37.9146977910562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-5.40723931215803</v>
      </c>
      <c r="C1138" s="51" t="n">
        <v>0.01</v>
      </c>
      <c r="D1138" s="24" t="n">
        <f aca="true">TABLE(D$8,$C$2009,$C1138)</f>
        <v>37.9146977910562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-5.40723931215803</v>
      </c>
      <c r="C1139" s="51" t="n">
        <v>0.01</v>
      </c>
      <c r="D1139" s="24" t="n">
        <f aca="true">TABLE(D$8,$C$2009,$C1139)</f>
        <v>37.9146977910562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-5.40723931215803</v>
      </c>
      <c r="C1140" s="51" t="n">
        <v>0.01</v>
      </c>
      <c r="D1140" s="24" t="n">
        <f aca="true">TABLE(D$8,$C$2009,$C1140)</f>
        <v>37.9146977910562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-5.40723931215803</v>
      </c>
      <c r="C1141" s="51" t="n">
        <v>0.01</v>
      </c>
      <c r="D1141" s="24" t="n">
        <f aca="true">TABLE(D$8,$C$2009,$C1141)</f>
        <v>37.9146977910562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-5.40723931215803</v>
      </c>
      <c r="C1142" s="51" t="n">
        <v>0.01</v>
      </c>
      <c r="D1142" s="24" t="n">
        <f aca="true">TABLE(D$8,$C$2009,$C1142)</f>
        <v>37.9146977910562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-5.40723931215803</v>
      </c>
      <c r="C1143" s="51" t="n">
        <v>0.01</v>
      </c>
      <c r="D1143" s="24" t="n">
        <f aca="true">TABLE(D$8,$C$2009,$C1143)</f>
        <v>37.9146977910562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-5.40723931215803</v>
      </c>
      <c r="C1144" s="51" t="n">
        <v>0.01</v>
      </c>
      <c r="D1144" s="24" t="n">
        <f aca="true">TABLE(D$8,$C$2009,$C1144)</f>
        <v>37.9146977910562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-5.40723931215803</v>
      </c>
      <c r="C1145" s="51" t="n">
        <v>0.01</v>
      </c>
      <c r="D1145" s="24" t="n">
        <f aca="true">TABLE(D$8,$C$2009,$C1145)</f>
        <v>37.9146977910562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-5.40723931215803</v>
      </c>
      <c r="C1146" s="51" t="n">
        <v>0.01</v>
      </c>
      <c r="D1146" s="24" t="n">
        <f aca="true">TABLE(D$8,$C$2009,$C1146)</f>
        <v>37.9146977910562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-5.40723931215803</v>
      </c>
      <c r="C1147" s="51" t="n">
        <v>0.01</v>
      </c>
      <c r="D1147" s="24" t="n">
        <f aca="true">TABLE(D$8,$C$2009,$C1147)</f>
        <v>37.9146977910562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-5.40723931215803</v>
      </c>
      <c r="C1148" s="51" t="n">
        <v>0.01</v>
      </c>
      <c r="D1148" s="24" t="n">
        <f aca="true">TABLE(D$8,$C$2009,$C1148)</f>
        <v>37.9146977910562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-5.40723931215803</v>
      </c>
      <c r="C1149" s="51" t="n">
        <v>0.01</v>
      </c>
      <c r="D1149" s="24" t="n">
        <f aca="true">TABLE(D$8,$C$2009,$C1149)</f>
        <v>37.9146977910562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-5.40723931215803</v>
      </c>
      <c r="C1150" s="51" t="n">
        <v>0.01</v>
      </c>
      <c r="D1150" s="24" t="n">
        <f aca="true">TABLE(D$8,$C$2009,$C1150)</f>
        <v>37.9146977910562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-5.40723931215803</v>
      </c>
      <c r="C1151" s="51" t="n">
        <v>0.01</v>
      </c>
      <c r="D1151" s="24" t="n">
        <f aca="true">TABLE(D$8,$C$2009,$C1151)</f>
        <v>37.9146977910562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-5.40723931215803</v>
      </c>
      <c r="C1152" s="51" t="n">
        <v>0.01</v>
      </c>
      <c r="D1152" s="24" t="n">
        <f aca="true">TABLE(D$8,$C$2009,$C1152)</f>
        <v>37.9146977910562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-5.40723931215803</v>
      </c>
      <c r="C1153" s="51" t="n">
        <v>0.01</v>
      </c>
      <c r="D1153" s="24" t="n">
        <f aca="true">TABLE(D$8,$C$2009,$C1153)</f>
        <v>37.9146977910562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-5.40723931215803</v>
      </c>
      <c r="C1154" s="51" t="n">
        <v>0.01</v>
      </c>
      <c r="D1154" s="24" t="n">
        <f aca="true">TABLE(D$8,$C$2009,$C1154)</f>
        <v>37.9146977910562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-5.40723931215803</v>
      </c>
      <c r="C1155" s="51" t="n">
        <v>0.01</v>
      </c>
      <c r="D1155" s="24" t="n">
        <f aca="true">TABLE(D$8,$C$2009,$C1155)</f>
        <v>37.9146977910562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-5.40723931215803</v>
      </c>
      <c r="C1156" s="51" t="n">
        <v>0.01</v>
      </c>
      <c r="D1156" s="24" t="n">
        <f aca="true">TABLE(D$8,$C$2009,$C1156)</f>
        <v>37.9146977910562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-5.40723931215803</v>
      </c>
      <c r="C1157" s="51" t="n">
        <v>0.01</v>
      </c>
      <c r="D1157" s="24" t="n">
        <f aca="true">TABLE(D$8,$C$2009,$C1157)</f>
        <v>37.9146977910562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-5.40723931215803</v>
      </c>
      <c r="C1158" s="51" t="n">
        <v>0.01</v>
      </c>
      <c r="D1158" s="24" t="n">
        <f aca="true">TABLE(D$8,$C$2009,$C1158)</f>
        <v>37.9146977910562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-5.40723931215803</v>
      </c>
      <c r="C1159" s="51" t="n">
        <v>0.01</v>
      </c>
      <c r="D1159" s="24" t="n">
        <f aca="true">TABLE(D$8,$C$2009,$C1159)</f>
        <v>37.9146977910562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-5.40723931215803</v>
      </c>
      <c r="C1160" s="51" t="n">
        <v>0.01</v>
      </c>
      <c r="D1160" s="24" t="n">
        <f aca="true">TABLE(D$8,$C$2009,$C1160)</f>
        <v>37.9146977910562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-5.40723931215803</v>
      </c>
      <c r="C1161" s="51" t="n">
        <v>0.01</v>
      </c>
      <c r="D1161" s="24" t="n">
        <f aca="true">TABLE(D$8,$C$2009,$C1161)</f>
        <v>37.9146977910562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-5.40723931215803</v>
      </c>
      <c r="C1162" s="51" t="n">
        <v>0.01</v>
      </c>
      <c r="D1162" s="24" t="n">
        <f aca="true">TABLE(D$8,$C$2009,$C1162)</f>
        <v>37.9146977910562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-5.40723931215803</v>
      </c>
      <c r="C1163" s="51" t="n">
        <v>0.01</v>
      </c>
      <c r="D1163" s="24" t="n">
        <f aca="true">TABLE(D$8,$C$2009,$C1163)</f>
        <v>37.9146977910562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-5.40723931215803</v>
      </c>
      <c r="C1164" s="51" t="n">
        <v>0.01</v>
      </c>
      <c r="D1164" s="24" t="n">
        <f aca="true">TABLE(D$8,$C$2009,$C1164)</f>
        <v>37.9146977910562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-5.40723931215803</v>
      </c>
      <c r="C1165" s="51" t="n">
        <v>0.01</v>
      </c>
      <c r="D1165" s="24" t="n">
        <f aca="true">TABLE(D$8,$C$2009,$C1165)</f>
        <v>37.9146977910562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-5.40723931215803</v>
      </c>
      <c r="C1166" s="51" t="n">
        <v>0.01</v>
      </c>
      <c r="D1166" s="24" t="n">
        <f aca="true">TABLE(D$8,$C$2009,$C1166)</f>
        <v>37.9146977910562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-5.40723931215803</v>
      </c>
      <c r="C1167" s="51" t="n">
        <v>0.01</v>
      </c>
      <c r="D1167" s="24" t="n">
        <f aca="true">TABLE(D$8,$C$2009,$C1167)</f>
        <v>37.9146977910562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-5.40723931215803</v>
      </c>
      <c r="C1168" s="51" t="n">
        <v>0.01</v>
      </c>
      <c r="D1168" s="24" t="n">
        <f aca="true">TABLE(D$8,$C$2009,$C1168)</f>
        <v>37.9146977910562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-5.40723931215803</v>
      </c>
      <c r="C1169" s="51" t="n">
        <v>0.01</v>
      </c>
      <c r="D1169" s="24" t="n">
        <f aca="true">TABLE(D$8,$C$2009,$C1169)</f>
        <v>37.9146977910562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-5.40723931215803</v>
      </c>
      <c r="C1170" s="51" t="n">
        <v>0.01</v>
      </c>
      <c r="D1170" s="24" t="n">
        <f aca="true">TABLE(D$8,$C$2009,$C1170)</f>
        <v>37.9146977910562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-5.40723931215803</v>
      </c>
      <c r="C1171" s="51" t="n">
        <v>0.01</v>
      </c>
      <c r="D1171" s="24" t="n">
        <f aca="true">TABLE(D$8,$C$2009,$C1171)</f>
        <v>37.9146977910562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-5.40723931215803</v>
      </c>
      <c r="C1172" s="51" t="n">
        <v>0.01</v>
      </c>
      <c r="D1172" s="24" t="n">
        <f aca="true">TABLE(D$8,$C$2009,$C1172)</f>
        <v>37.9146977910562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-5.40723931215803</v>
      </c>
      <c r="C1173" s="51" t="n">
        <v>0.01</v>
      </c>
      <c r="D1173" s="24" t="n">
        <f aca="true">TABLE(D$8,$C$2009,$C1173)</f>
        <v>37.9146977910562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-5.40723931215803</v>
      </c>
      <c r="C1174" s="51" t="n">
        <v>0.01</v>
      </c>
      <c r="D1174" s="24" t="n">
        <f aca="true">TABLE(D$8,$C$2009,$C1174)</f>
        <v>37.9146977910562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-5.40723931215803</v>
      </c>
      <c r="C1175" s="51" t="n">
        <v>0.01</v>
      </c>
      <c r="D1175" s="24" t="n">
        <f aca="true">TABLE(D$8,$C$2009,$C1175)</f>
        <v>37.9146977910562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-5.40723931215803</v>
      </c>
      <c r="C1176" s="51" t="n">
        <v>0.01</v>
      </c>
      <c r="D1176" s="24" t="n">
        <f aca="true">TABLE(D$8,$C$2009,$C1176)</f>
        <v>37.9146977910562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-5.40723931215803</v>
      </c>
      <c r="C1177" s="51" t="n">
        <v>0.01</v>
      </c>
      <c r="D1177" s="24" t="n">
        <f aca="true">TABLE(D$8,$C$2009,$C1177)</f>
        <v>37.9146977910562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-5.40723931215803</v>
      </c>
      <c r="C1178" s="51" t="n">
        <v>0.01</v>
      </c>
      <c r="D1178" s="24" t="n">
        <f aca="true">TABLE(D$8,$C$2009,$C1178)</f>
        <v>37.9146977910562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-5.40723931215803</v>
      </c>
      <c r="C1179" s="51" t="n">
        <v>0.01</v>
      </c>
      <c r="D1179" s="24" t="n">
        <f aca="true">TABLE(D$8,$C$2009,$C1179)</f>
        <v>37.9146977910562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-5.40723931215803</v>
      </c>
      <c r="C1180" s="51" t="n">
        <v>0.01</v>
      </c>
      <c r="D1180" s="24" t="n">
        <f aca="true">TABLE(D$8,$C$2009,$C1180)</f>
        <v>37.9146977910562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-5.40723931215803</v>
      </c>
      <c r="C1181" s="51" t="n">
        <v>0.01</v>
      </c>
      <c r="D1181" s="24" t="n">
        <f aca="true">TABLE(D$8,$C$2009,$C1181)</f>
        <v>37.9146977910562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-5.40723931215803</v>
      </c>
      <c r="C1182" s="51" t="n">
        <v>0.01</v>
      </c>
      <c r="D1182" s="24" t="n">
        <f aca="true">TABLE(D$8,$C$2009,$C1182)</f>
        <v>37.9146977910562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-5.40723931215803</v>
      </c>
      <c r="C1183" s="51" t="n">
        <v>0.01</v>
      </c>
      <c r="D1183" s="24" t="n">
        <f aca="true">TABLE(D$8,$C$2009,$C1183)</f>
        <v>37.9146977910562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-5.40723931215803</v>
      </c>
      <c r="C1184" s="51" t="n">
        <v>0.01</v>
      </c>
      <c r="D1184" s="24" t="n">
        <f aca="true">TABLE(D$8,$C$2009,$C1184)</f>
        <v>37.9146977910562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-5.40723931215803</v>
      </c>
      <c r="C1185" s="51" t="n">
        <v>0.01</v>
      </c>
      <c r="D1185" s="24" t="n">
        <f aca="true">TABLE(D$8,$C$2009,$C1185)</f>
        <v>37.9146977910562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-5.40723931215803</v>
      </c>
      <c r="C1186" s="51" t="n">
        <v>0.01</v>
      </c>
      <c r="D1186" s="24" t="n">
        <f aca="true">TABLE(D$8,$C$2009,$C1186)</f>
        <v>37.9146977910562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-5.40723931215803</v>
      </c>
      <c r="C1187" s="51" t="n">
        <v>0.01</v>
      </c>
      <c r="D1187" s="24" t="n">
        <f aca="true">TABLE(D$8,$C$2009,$C1187)</f>
        <v>37.9146977910562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-5.40723931215803</v>
      </c>
      <c r="C1188" s="51" t="n">
        <v>0.01</v>
      </c>
      <c r="D1188" s="24" t="n">
        <f aca="true">TABLE(D$8,$C$2009,$C1188)</f>
        <v>37.9146977910562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-5.40723931215803</v>
      </c>
      <c r="C1189" s="51" t="n">
        <v>0.01</v>
      </c>
      <c r="D1189" s="24" t="n">
        <f aca="true">TABLE(D$8,$C$2009,$C1189)</f>
        <v>37.9146977910562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-5.40723931215803</v>
      </c>
      <c r="C1190" s="51" t="n">
        <v>0.01</v>
      </c>
      <c r="D1190" s="24" t="n">
        <f aca="true">TABLE(D$8,$C$2009,$C1190)</f>
        <v>37.9146977910562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-5.40723931215803</v>
      </c>
      <c r="C1191" s="51" t="n">
        <v>0.01</v>
      </c>
      <c r="D1191" s="24" t="n">
        <f aca="true">TABLE(D$8,$C$2009,$C1191)</f>
        <v>37.9146977910562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-5.40723931215803</v>
      </c>
      <c r="C1192" s="51" t="n">
        <v>0.01</v>
      </c>
      <c r="D1192" s="24" t="n">
        <f aca="true">TABLE(D$8,$C$2009,$C1192)</f>
        <v>37.9146977910562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-5.40723931215803</v>
      </c>
      <c r="C1193" s="51" t="n">
        <v>0.01</v>
      </c>
      <c r="D1193" s="24" t="n">
        <f aca="true">TABLE(D$8,$C$2009,$C1193)</f>
        <v>37.9146977910562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-5.40723931215803</v>
      </c>
      <c r="C1194" s="51" t="n">
        <v>0.01</v>
      </c>
      <c r="D1194" s="24" t="n">
        <f aca="true">TABLE(D$8,$C$2009,$C1194)</f>
        <v>37.9146977910562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-5.40723931215803</v>
      </c>
      <c r="C1195" s="51" t="n">
        <v>0.01</v>
      </c>
      <c r="D1195" s="24" t="n">
        <f aca="true">TABLE(D$8,$C$2009,$C1195)</f>
        <v>37.9146977910562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-5.40723931215803</v>
      </c>
      <c r="C1196" s="51" t="n">
        <v>0.01</v>
      </c>
      <c r="D1196" s="24" t="n">
        <f aca="true">TABLE(D$8,$C$2009,$C1196)</f>
        <v>37.9146977910562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-5.40723931215803</v>
      </c>
      <c r="C1197" s="51" t="n">
        <v>0.01</v>
      </c>
      <c r="D1197" s="24" t="n">
        <f aca="true">TABLE(D$8,$C$2009,$C1197)</f>
        <v>37.9146977910562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-5.40723931215803</v>
      </c>
      <c r="C1198" s="51" t="n">
        <v>0.01</v>
      </c>
      <c r="D1198" s="24" t="n">
        <f aca="true">TABLE(D$8,$C$2009,$C1198)</f>
        <v>37.9146977910562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-5.40723931215803</v>
      </c>
      <c r="C1199" s="51" t="n">
        <v>0.01</v>
      </c>
      <c r="D1199" s="24" t="n">
        <f aca="true">TABLE(D$8,$C$2009,$C1199)</f>
        <v>37.9146977910562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-5.40723931215803</v>
      </c>
      <c r="C1200" s="51" t="n">
        <v>0.01</v>
      </c>
      <c r="D1200" s="24" t="n">
        <f aca="true">TABLE(D$8,$C$2009,$C1200)</f>
        <v>37.9146977910562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-5.40723931215803</v>
      </c>
      <c r="C1201" s="51" t="n">
        <v>0.01</v>
      </c>
      <c r="D1201" s="24" t="n">
        <f aca="true">TABLE(D$8,$C$2009,$C1201)</f>
        <v>37.9146977910562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-5.40723931215803</v>
      </c>
      <c r="C1202" s="51" t="n">
        <v>0.01</v>
      </c>
      <c r="D1202" s="24" t="n">
        <f aca="true">TABLE(D$8,$C$2009,$C1202)</f>
        <v>37.9146977910562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-5.40723931215803</v>
      </c>
      <c r="C1203" s="51" t="n">
        <v>0.01</v>
      </c>
      <c r="D1203" s="24" t="n">
        <f aca="true">TABLE(D$8,$C$2009,$C1203)</f>
        <v>37.9146977910562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-5.40723931215803</v>
      </c>
      <c r="C1204" s="51" t="n">
        <v>0.01</v>
      </c>
      <c r="D1204" s="24" t="n">
        <f aca="true">TABLE(D$8,$C$2009,$C1204)</f>
        <v>37.9146977910562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-5.40723931215803</v>
      </c>
      <c r="C1205" s="51" t="n">
        <v>0.01</v>
      </c>
      <c r="D1205" s="24" t="n">
        <f aca="true">TABLE(D$8,$C$2009,$C1205)</f>
        <v>37.9146977910562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-5.40723931215803</v>
      </c>
      <c r="C1206" s="51" t="n">
        <v>0.01</v>
      </c>
      <c r="D1206" s="24" t="n">
        <f aca="true">TABLE(D$8,$C$2009,$C1206)</f>
        <v>37.9146977910562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-5.40723931215803</v>
      </c>
      <c r="C1207" s="51" t="n">
        <v>0.01</v>
      </c>
      <c r="D1207" s="24" t="n">
        <f aca="true">TABLE(D$8,$C$2009,$C1207)</f>
        <v>37.9146977910562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-5.40723931215803</v>
      </c>
      <c r="C1208" s="51" t="n">
        <v>0.01</v>
      </c>
      <c r="D1208" s="24" t="n">
        <f aca="true">TABLE(D$8,$C$2009,$C1208)</f>
        <v>37.9146977910562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-5.40723931215803</v>
      </c>
      <c r="C1209" s="51" t="n">
        <v>0.01</v>
      </c>
      <c r="D1209" s="24" t="n">
        <f aca="true">TABLE(D$8,$C$2009,$C1209)</f>
        <v>37.9146977910562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-5.40723931215803</v>
      </c>
      <c r="C1210" s="51" t="n">
        <v>0.01</v>
      </c>
      <c r="D1210" s="24" t="n">
        <f aca="true">TABLE(D$8,$C$2009,$C1210)</f>
        <v>37.9146977910562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-5.40723931215803</v>
      </c>
      <c r="C1211" s="51" t="n">
        <v>0.01</v>
      </c>
      <c r="D1211" s="24" t="n">
        <f aca="true">TABLE(D$8,$C$2009,$C1211)</f>
        <v>37.9146977910562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-5.40723931215803</v>
      </c>
      <c r="C1212" s="51" t="n">
        <v>0.01</v>
      </c>
      <c r="D1212" s="24" t="n">
        <f aca="true">TABLE(D$8,$C$2009,$C1212)</f>
        <v>37.9146977910562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-5.40723931215803</v>
      </c>
      <c r="C1213" s="51" t="n">
        <v>0.01</v>
      </c>
      <c r="D1213" s="24" t="n">
        <f aca="true">TABLE(D$8,$C$2009,$C1213)</f>
        <v>37.9146977910562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-5.40723931215803</v>
      </c>
      <c r="C1214" s="51" t="n">
        <v>0.01</v>
      </c>
      <c r="D1214" s="24" t="n">
        <f aca="true">TABLE(D$8,$C$2009,$C1214)</f>
        <v>37.9146977910562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-5.40723931215803</v>
      </c>
      <c r="C1215" s="51" t="n">
        <v>0.01</v>
      </c>
      <c r="D1215" s="24" t="n">
        <f aca="true">TABLE(D$8,$C$2009,$C1215)</f>
        <v>37.9146977910562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-5.40723931215803</v>
      </c>
      <c r="C1216" s="51" t="n">
        <v>0.01</v>
      </c>
      <c r="D1216" s="24" t="n">
        <f aca="true">TABLE(D$8,$C$2009,$C1216)</f>
        <v>37.9146977910562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-5.40723931215803</v>
      </c>
      <c r="C1217" s="51" t="n">
        <v>0.01</v>
      </c>
      <c r="D1217" s="24" t="n">
        <f aca="true">TABLE(D$8,$C$2009,$C1217)</f>
        <v>37.9146977910562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-5.40723931215803</v>
      </c>
      <c r="C1218" s="51" t="n">
        <v>0.01</v>
      </c>
      <c r="D1218" s="24" t="n">
        <f aca="true">TABLE(D$8,$C$2009,$C1218)</f>
        <v>37.9146977910562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-5.40723931215803</v>
      </c>
      <c r="C1219" s="51" t="n">
        <v>0.01</v>
      </c>
      <c r="D1219" s="24" t="n">
        <f aca="true">TABLE(D$8,$C$2009,$C1219)</f>
        <v>37.9146977910562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-5.40723931215803</v>
      </c>
      <c r="C1220" s="51" t="n">
        <v>0.01</v>
      </c>
      <c r="D1220" s="24" t="n">
        <f aca="true">TABLE(D$8,$C$2009,$C1220)</f>
        <v>37.9146977910562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-5.40723931215803</v>
      </c>
      <c r="C1221" s="51" t="n">
        <v>0.01</v>
      </c>
      <c r="D1221" s="24" t="n">
        <f aca="true">TABLE(D$8,$C$2009,$C1221)</f>
        <v>37.9146977910562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-5.40723931215803</v>
      </c>
      <c r="C1222" s="51" t="n">
        <v>0.01</v>
      </c>
      <c r="D1222" s="24" t="n">
        <f aca="true">TABLE(D$8,$C$2009,$C1222)</f>
        <v>37.9146977910562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-5.40723931215803</v>
      </c>
      <c r="C1223" s="51" t="n">
        <v>0.01</v>
      </c>
      <c r="D1223" s="24" t="n">
        <f aca="true">TABLE(D$8,$C$2009,$C1223)</f>
        <v>37.9146977910562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-5.40723931215803</v>
      </c>
      <c r="C1224" s="51" t="n">
        <v>0.01</v>
      </c>
      <c r="D1224" s="24" t="n">
        <f aca="true">TABLE(D$8,$C$2009,$C1224)</f>
        <v>37.9146977910562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-5.40723931215803</v>
      </c>
      <c r="C1225" s="51" t="n">
        <v>0.01</v>
      </c>
      <c r="D1225" s="24" t="n">
        <f aca="true">TABLE(D$8,$C$2009,$C1225)</f>
        <v>37.9146977910562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-5.40723931215803</v>
      </c>
      <c r="C1226" s="51" t="n">
        <v>0.01</v>
      </c>
      <c r="D1226" s="24" t="n">
        <f aca="true">TABLE(D$8,$C$2009,$C1226)</f>
        <v>37.9146977910562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-5.40723931215803</v>
      </c>
      <c r="C1227" s="51" t="n">
        <v>0.01</v>
      </c>
      <c r="D1227" s="24" t="n">
        <f aca="true">TABLE(D$8,$C$2009,$C1227)</f>
        <v>37.9146977910562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-5.40723931215803</v>
      </c>
      <c r="C1228" s="51" t="n">
        <v>0.01</v>
      </c>
      <c r="D1228" s="24" t="n">
        <f aca="true">TABLE(D$8,$C$2009,$C1228)</f>
        <v>37.9146977910562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-5.40723931215803</v>
      </c>
      <c r="C1229" s="51" t="n">
        <v>0.01</v>
      </c>
      <c r="D1229" s="24" t="n">
        <f aca="true">TABLE(D$8,$C$2009,$C1229)</f>
        <v>37.9146977910562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-5.40723931215803</v>
      </c>
      <c r="C1230" s="51" t="n">
        <v>0.01</v>
      </c>
      <c r="D1230" s="24" t="n">
        <f aca="true">TABLE(D$8,$C$2009,$C1230)</f>
        <v>37.9146977910562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-5.40723931215803</v>
      </c>
      <c r="C1231" s="51" t="n">
        <v>0.01</v>
      </c>
      <c r="D1231" s="24" t="n">
        <f aca="true">TABLE(D$8,$C$2009,$C1231)</f>
        <v>37.9146977910562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-5.40723931215803</v>
      </c>
      <c r="C1232" s="51" t="n">
        <v>0.01</v>
      </c>
      <c r="D1232" s="24" t="n">
        <f aca="true">TABLE(D$8,$C$2009,$C1232)</f>
        <v>37.9146977910562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-5.40723931215803</v>
      </c>
      <c r="C1233" s="51" t="n">
        <v>0.01</v>
      </c>
      <c r="D1233" s="24" t="n">
        <f aca="true">TABLE(D$8,$C$2009,$C1233)</f>
        <v>37.9146977910562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-5.40723931215803</v>
      </c>
      <c r="C1234" s="51" t="n">
        <v>0.01</v>
      </c>
      <c r="D1234" s="24" t="n">
        <f aca="true">TABLE(D$8,$C$2009,$C1234)</f>
        <v>37.9146977910562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-5.40723931215803</v>
      </c>
      <c r="C1235" s="51" t="n">
        <v>0.01</v>
      </c>
      <c r="D1235" s="24" t="n">
        <f aca="true">TABLE(D$8,$C$2009,$C1235)</f>
        <v>37.9146977910562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-5.40723931215803</v>
      </c>
      <c r="C1236" s="51" t="n">
        <v>0.01</v>
      </c>
      <c r="D1236" s="24" t="n">
        <f aca="true">TABLE(D$8,$C$2009,$C1236)</f>
        <v>37.9146977910562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-5.40723931215803</v>
      </c>
      <c r="C1237" s="51" t="n">
        <v>0.01</v>
      </c>
      <c r="D1237" s="24" t="n">
        <f aca="true">TABLE(D$8,$C$2009,$C1237)</f>
        <v>37.9146977910562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-5.40723931215803</v>
      </c>
      <c r="C1238" s="51" t="n">
        <v>0.01</v>
      </c>
      <c r="D1238" s="24" t="n">
        <f aca="true">TABLE(D$8,$C$2009,$C1238)</f>
        <v>37.9146977910562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-5.40723931215803</v>
      </c>
      <c r="C1239" s="51" t="n">
        <v>0.01</v>
      </c>
      <c r="D1239" s="24" t="n">
        <f aca="true">TABLE(D$8,$C$2009,$C1239)</f>
        <v>37.9146977910562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-5.40723931215803</v>
      </c>
      <c r="C1240" s="51" t="n">
        <v>0.01</v>
      </c>
      <c r="D1240" s="24" t="n">
        <f aca="true">TABLE(D$8,$C$2009,$C1240)</f>
        <v>37.9146977910562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-5.40723931215803</v>
      </c>
      <c r="C1241" s="51" t="n">
        <v>0.01</v>
      </c>
      <c r="D1241" s="24" t="n">
        <f aca="true">TABLE(D$8,$C$2009,$C1241)</f>
        <v>37.9146977910562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-5.40723931215803</v>
      </c>
      <c r="C1242" s="51" t="n">
        <v>0.01</v>
      </c>
      <c r="D1242" s="24" t="n">
        <f aca="true">TABLE(D$8,$C$2009,$C1242)</f>
        <v>37.9146977910562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-5.40723931215803</v>
      </c>
      <c r="C1243" s="51" t="n">
        <v>0.01</v>
      </c>
      <c r="D1243" s="24" t="n">
        <f aca="true">TABLE(D$8,$C$2009,$C1243)</f>
        <v>37.9146977910562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-5.40723931215803</v>
      </c>
      <c r="C1244" s="51" t="n">
        <v>0.01</v>
      </c>
      <c r="D1244" s="24" t="n">
        <f aca="true">TABLE(D$8,$C$2009,$C1244)</f>
        <v>37.9146977910562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-5.40723931215803</v>
      </c>
      <c r="C1245" s="51" t="n">
        <v>0.01</v>
      </c>
      <c r="D1245" s="24" t="n">
        <f aca="true">TABLE(D$8,$C$2009,$C1245)</f>
        <v>37.9146977910562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-5.40723931215803</v>
      </c>
      <c r="C1246" s="51" t="n">
        <v>0.01</v>
      </c>
      <c r="D1246" s="24" t="n">
        <f aca="true">TABLE(D$8,$C$2009,$C1246)</f>
        <v>37.9146977910562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-5.40723931215803</v>
      </c>
      <c r="C1247" s="51" t="n">
        <v>0.01</v>
      </c>
      <c r="D1247" s="24" t="n">
        <f aca="true">TABLE(D$8,$C$2009,$C1247)</f>
        <v>37.9146977910562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-5.40723931215803</v>
      </c>
      <c r="C1248" s="51" t="n">
        <v>0.01</v>
      </c>
      <c r="D1248" s="24" t="n">
        <f aca="true">TABLE(D$8,$C$2009,$C1248)</f>
        <v>37.9146977910562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-5.40723931215803</v>
      </c>
      <c r="C1249" s="51" t="n">
        <v>0.01</v>
      </c>
      <c r="D1249" s="24" t="n">
        <f aca="true">TABLE(D$8,$C$2009,$C1249)</f>
        <v>37.9146977910562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-5.40723931215803</v>
      </c>
      <c r="C1250" s="51" t="n">
        <v>0.01</v>
      </c>
      <c r="D1250" s="24" t="n">
        <f aca="true">TABLE(D$8,$C$2009,$C1250)</f>
        <v>37.9146977910562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-5.40723931215803</v>
      </c>
      <c r="C1251" s="51" t="n">
        <v>0.01</v>
      </c>
      <c r="D1251" s="24" t="n">
        <f aca="true">TABLE(D$8,$C$2009,$C1251)</f>
        <v>37.9146977910562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-5.40723931215803</v>
      </c>
      <c r="C1252" s="51" t="n">
        <v>0.01</v>
      </c>
      <c r="D1252" s="24" t="n">
        <f aca="true">TABLE(D$8,$C$2009,$C1252)</f>
        <v>37.9146977910562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-5.40723931215803</v>
      </c>
      <c r="C1253" s="51" t="n">
        <v>0.01</v>
      </c>
      <c r="D1253" s="24" t="n">
        <f aca="true">TABLE(D$8,$C$2009,$C1253)</f>
        <v>37.9146977910562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-5.40723931215803</v>
      </c>
      <c r="C1254" s="51" t="n">
        <v>0.01</v>
      </c>
      <c r="D1254" s="24" t="n">
        <f aca="true">TABLE(D$8,$C$2009,$C1254)</f>
        <v>37.9146977910562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-5.40723931215803</v>
      </c>
      <c r="C1255" s="51" t="n">
        <v>0.01</v>
      </c>
      <c r="D1255" s="24" t="n">
        <f aca="true">TABLE(D$8,$C$2009,$C1255)</f>
        <v>37.9146977910562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-5.40723931215803</v>
      </c>
      <c r="C1256" s="51" t="n">
        <v>0.01</v>
      </c>
      <c r="D1256" s="24" t="n">
        <f aca="true">TABLE(D$8,$C$2009,$C1256)</f>
        <v>37.9146977910562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-5.40723931215803</v>
      </c>
      <c r="C1257" s="51" t="n">
        <v>0.01</v>
      </c>
      <c r="D1257" s="24" t="n">
        <f aca="true">TABLE(D$8,$C$2009,$C1257)</f>
        <v>37.9146977910562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-5.40723931215803</v>
      </c>
      <c r="C1258" s="51" t="n">
        <v>0.01</v>
      </c>
      <c r="D1258" s="24" t="n">
        <f aca="true">TABLE(D$8,$C$2009,$C1258)</f>
        <v>37.9146977910562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-5.40723931215803</v>
      </c>
      <c r="C1259" s="51" t="n">
        <v>0.01</v>
      </c>
      <c r="D1259" s="24" t="n">
        <f aca="true">TABLE(D$8,$C$2009,$C1259)</f>
        <v>37.9146977910562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-5.40723931215803</v>
      </c>
      <c r="C1260" s="51" t="n">
        <v>0.01</v>
      </c>
      <c r="D1260" s="24" t="n">
        <f aca="true">TABLE(D$8,$C$2009,$C1260)</f>
        <v>37.9146977910562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-5.40723931215803</v>
      </c>
      <c r="C1261" s="51" t="n">
        <v>0.01</v>
      </c>
      <c r="D1261" s="24" t="n">
        <f aca="true">TABLE(D$8,$C$2009,$C1261)</f>
        <v>37.9146977910562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-5.40723931215803</v>
      </c>
      <c r="C1262" s="51" t="n">
        <v>0.01</v>
      </c>
      <c r="D1262" s="24" t="n">
        <f aca="true">TABLE(D$8,$C$2009,$C1262)</f>
        <v>37.9146977910562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-5.40723931215803</v>
      </c>
      <c r="C1263" s="51" t="n">
        <v>0.01</v>
      </c>
      <c r="D1263" s="24" t="n">
        <f aca="true">TABLE(D$8,$C$2009,$C1263)</f>
        <v>37.9146977910562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-5.40723931215803</v>
      </c>
      <c r="C1264" s="51" t="n">
        <v>0.01</v>
      </c>
      <c r="D1264" s="24" t="n">
        <f aca="true">TABLE(D$8,$C$2009,$C1264)</f>
        <v>37.9146977910562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-5.40723931215803</v>
      </c>
      <c r="C1265" s="51" t="n">
        <v>0.01</v>
      </c>
      <c r="D1265" s="24" t="n">
        <f aca="true">TABLE(D$8,$C$2009,$C1265)</f>
        <v>37.9146977910562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-5.40723931215803</v>
      </c>
      <c r="C1266" s="51" t="n">
        <v>0.01</v>
      </c>
      <c r="D1266" s="24" t="n">
        <f aca="true">TABLE(D$8,$C$2009,$C1266)</f>
        <v>37.9146977910562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-5.40723931215803</v>
      </c>
      <c r="C1267" s="51" t="n">
        <v>0.01</v>
      </c>
      <c r="D1267" s="24" t="n">
        <f aca="true">TABLE(D$8,$C$2009,$C1267)</f>
        <v>37.9146977910562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-5.40723931215803</v>
      </c>
      <c r="C1268" s="51" t="n">
        <v>0.01</v>
      </c>
      <c r="D1268" s="24" t="n">
        <f aca="true">TABLE(D$8,$C$2009,$C1268)</f>
        <v>37.9146977910562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-5.40723931215803</v>
      </c>
      <c r="C1269" s="51" t="n">
        <v>0.01</v>
      </c>
      <c r="D1269" s="24" t="n">
        <f aca="true">TABLE(D$8,$C$2009,$C1269)</f>
        <v>37.9146977910562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-5.40723931215803</v>
      </c>
      <c r="C1270" s="51" t="n">
        <v>0.01</v>
      </c>
      <c r="D1270" s="24" t="n">
        <f aca="true">TABLE(D$8,$C$2009,$C1270)</f>
        <v>37.9146977910562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-5.40723931215803</v>
      </c>
      <c r="C1271" s="51" t="n">
        <v>0.01</v>
      </c>
      <c r="D1271" s="24" t="n">
        <f aca="true">TABLE(D$8,$C$2009,$C1271)</f>
        <v>37.9146977910562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-5.40723931215803</v>
      </c>
      <c r="C1272" s="51" t="n">
        <v>0.01</v>
      </c>
      <c r="D1272" s="24" t="n">
        <f aca="true">TABLE(D$8,$C$2009,$C1272)</f>
        <v>37.9146977910562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-5.40723931215803</v>
      </c>
      <c r="C1273" s="51" t="n">
        <v>0.01</v>
      </c>
      <c r="D1273" s="24" t="n">
        <f aca="true">TABLE(D$8,$C$2009,$C1273)</f>
        <v>37.9146977910562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-5.40723931215803</v>
      </c>
      <c r="C1274" s="51" t="n">
        <v>0.01</v>
      </c>
      <c r="D1274" s="24" t="n">
        <f aca="true">TABLE(D$8,$C$2009,$C1274)</f>
        <v>37.9146977910562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-5.40723931215803</v>
      </c>
      <c r="C1275" s="51" t="n">
        <v>0.01</v>
      </c>
      <c r="D1275" s="24" t="n">
        <f aca="true">TABLE(D$8,$C$2009,$C1275)</f>
        <v>37.9146977910562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-5.40723931215803</v>
      </c>
      <c r="C1276" s="51" t="n">
        <v>0.01</v>
      </c>
      <c r="D1276" s="24" t="n">
        <f aca="true">TABLE(D$8,$C$2009,$C1276)</f>
        <v>37.9146977910562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-5.40723931215803</v>
      </c>
      <c r="C1277" s="51" t="n">
        <v>0.01</v>
      </c>
      <c r="D1277" s="24" t="n">
        <f aca="true">TABLE(D$8,$C$2009,$C1277)</f>
        <v>37.9146977910562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-5.40723931215803</v>
      </c>
      <c r="C1278" s="51" t="n">
        <v>0.01</v>
      </c>
      <c r="D1278" s="24" t="n">
        <f aca="true">TABLE(D$8,$C$2009,$C1278)</f>
        <v>37.9146977910562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-5.40723931215803</v>
      </c>
      <c r="C1279" s="51" t="n">
        <v>0.01</v>
      </c>
      <c r="D1279" s="24" t="n">
        <f aca="true">TABLE(D$8,$C$2009,$C1279)</f>
        <v>37.9146977910562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-5.40723931215803</v>
      </c>
      <c r="C1280" s="51" t="n">
        <v>0.01</v>
      </c>
      <c r="D1280" s="24" t="n">
        <f aca="true">TABLE(D$8,$C$2009,$C1280)</f>
        <v>37.9146977910562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-5.40723931215803</v>
      </c>
      <c r="C1281" s="51" t="n">
        <v>0.01</v>
      </c>
      <c r="D1281" s="24" t="n">
        <f aca="true">TABLE(D$8,$C$2009,$C1281)</f>
        <v>37.9146977910562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-5.40723931215803</v>
      </c>
      <c r="C1282" s="51" t="n">
        <v>0.01</v>
      </c>
      <c r="D1282" s="24" t="n">
        <f aca="true">TABLE(D$8,$C$2009,$C1282)</f>
        <v>37.9146977910562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-5.40723931215803</v>
      </c>
      <c r="C1283" s="51" t="n">
        <v>0.01</v>
      </c>
      <c r="D1283" s="24" t="n">
        <f aca="true">TABLE(D$8,$C$2009,$C1283)</f>
        <v>37.9146977910562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-5.40723931215803</v>
      </c>
      <c r="C1284" s="51" t="n">
        <v>0.01</v>
      </c>
      <c r="D1284" s="24" t="n">
        <f aca="true">TABLE(D$8,$C$2009,$C1284)</f>
        <v>37.9146977910562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-5.40723931215803</v>
      </c>
      <c r="C1285" s="51" t="n">
        <v>0.01</v>
      </c>
      <c r="D1285" s="24" t="n">
        <f aca="true">TABLE(D$8,$C$2009,$C1285)</f>
        <v>37.9146977910562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-5.40723931215803</v>
      </c>
      <c r="C1286" s="51" t="n">
        <v>0.01</v>
      </c>
      <c r="D1286" s="24" t="n">
        <f aca="true">TABLE(D$8,$C$2009,$C1286)</f>
        <v>37.9146977910562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-5.40723931215803</v>
      </c>
      <c r="C1287" s="51" t="n">
        <v>0.01</v>
      </c>
      <c r="D1287" s="24" t="n">
        <f aca="true">TABLE(D$8,$C$2009,$C1287)</f>
        <v>37.9146977910562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-5.40723931215803</v>
      </c>
      <c r="C1288" s="51" t="n">
        <v>0.01</v>
      </c>
      <c r="D1288" s="24" t="n">
        <f aca="true">TABLE(D$8,$C$2009,$C1288)</f>
        <v>37.9146977910562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-5.40723931215803</v>
      </c>
      <c r="C1289" s="51" t="n">
        <v>0.01</v>
      </c>
      <c r="D1289" s="24" t="n">
        <f aca="true">TABLE(D$8,$C$2009,$C1289)</f>
        <v>37.9146977910562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-5.40723931215803</v>
      </c>
      <c r="C1290" s="51" t="n">
        <v>0.01</v>
      </c>
      <c r="D1290" s="24" t="n">
        <f aca="true">TABLE(D$8,$C$2009,$C1290)</f>
        <v>37.9146977910562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-5.40723931215803</v>
      </c>
      <c r="C1291" s="51" t="n">
        <v>0.01</v>
      </c>
      <c r="D1291" s="24" t="n">
        <f aca="true">TABLE(D$8,$C$2009,$C1291)</f>
        <v>37.9146977910562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-5.40723931215803</v>
      </c>
      <c r="C1292" s="51" t="n">
        <v>0.01</v>
      </c>
      <c r="D1292" s="24" t="n">
        <f aca="true">TABLE(D$8,$C$2009,$C1292)</f>
        <v>37.9146977910562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-5.40723931215803</v>
      </c>
      <c r="C1293" s="51" t="n">
        <v>0.01</v>
      </c>
      <c r="D1293" s="24" t="n">
        <f aca="true">TABLE(D$8,$C$2009,$C1293)</f>
        <v>37.9146977910562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-5.40723931215803</v>
      </c>
      <c r="C1294" s="51" t="n">
        <v>0.01</v>
      </c>
      <c r="D1294" s="24" t="n">
        <f aca="true">TABLE(D$8,$C$2009,$C1294)</f>
        <v>37.9146977910562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-5.40723931215803</v>
      </c>
      <c r="C1295" s="51" t="n">
        <v>0.01</v>
      </c>
      <c r="D1295" s="24" t="n">
        <f aca="true">TABLE(D$8,$C$2009,$C1295)</f>
        <v>37.9146977910562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-5.40723931215803</v>
      </c>
      <c r="C1296" s="51" t="n">
        <v>0.01</v>
      </c>
      <c r="D1296" s="24" t="n">
        <f aca="true">TABLE(D$8,$C$2009,$C1296)</f>
        <v>37.9146977910562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-5.40723931215803</v>
      </c>
      <c r="C1297" s="51" t="n">
        <v>0.01</v>
      </c>
      <c r="D1297" s="24" t="n">
        <f aca="true">TABLE(D$8,$C$2009,$C1297)</f>
        <v>37.9146977910562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-5.40723931215803</v>
      </c>
      <c r="C1298" s="51" t="n">
        <v>0.01</v>
      </c>
      <c r="D1298" s="24" t="n">
        <f aca="true">TABLE(D$8,$C$2009,$C1298)</f>
        <v>37.9146977910562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-5.40723931215803</v>
      </c>
      <c r="C1299" s="51" t="n">
        <v>0.01</v>
      </c>
      <c r="D1299" s="24" t="n">
        <f aca="true">TABLE(D$8,$C$2009,$C1299)</f>
        <v>37.9146977910562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-5.40723931215803</v>
      </c>
      <c r="C1300" s="51" t="n">
        <v>0.01</v>
      </c>
      <c r="D1300" s="24" t="n">
        <f aca="true">TABLE(D$8,$C$2009,$C1300)</f>
        <v>37.9146977910562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-5.40723931215803</v>
      </c>
      <c r="C1301" s="51" t="n">
        <v>0.01</v>
      </c>
      <c r="D1301" s="24" t="n">
        <f aca="true">TABLE(D$8,$C$2009,$C1301)</f>
        <v>37.9146977910562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-5.40723931215803</v>
      </c>
      <c r="C1302" s="51" t="n">
        <v>0.01</v>
      </c>
      <c r="D1302" s="24" t="n">
        <f aca="true">TABLE(D$8,$C$2009,$C1302)</f>
        <v>37.9146977910562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-5.40723931215803</v>
      </c>
      <c r="C1303" s="51" t="n">
        <v>0.01</v>
      </c>
      <c r="D1303" s="24" t="n">
        <f aca="true">TABLE(D$8,$C$2009,$C1303)</f>
        <v>37.9146977910562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-5.40723931215803</v>
      </c>
      <c r="C1304" s="51" t="n">
        <v>0.01</v>
      </c>
      <c r="D1304" s="24" t="n">
        <f aca="true">TABLE(D$8,$C$2009,$C1304)</f>
        <v>37.9146977910562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-5.40723931215803</v>
      </c>
      <c r="C1305" s="51" t="n">
        <v>0.01</v>
      </c>
      <c r="D1305" s="24" t="n">
        <f aca="true">TABLE(D$8,$C$2009,$C1305)</f>
        <v>37.9146977910562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-5.40723931215803</v>
      </c>
      <c r="C1306" s="51" t="n">
        <v>0.01</v>
      </c>
      <c r="D1306" s="24" t="n">
        <f aca="true">TABLE(D$8,$C$2009,$C1306)</f>
        <v>37.9146977910562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-5.40723931215803</v>
      </c>
      <c r="C1307" s="51" t="n">
        <v>0.01</v>
      </c>
      <c r="D1307" s="24" t="n">
        <f aca="true">TABLE(D$8,$C$2009,$C1307)</f>
        <v>37.9146977910562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-5.40723931215803</v>
      </c>
      <c r="C1308" s="51" t="n">
        <v>0.01</v>
      </c>
      <c r="D1308" s="24" t="n">
        <f aca="true">TABLE(D$8,$C$2009,$C1308)</f>
        <v>37.9146977910562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-5.40723931215803</v>
      </c>
      <c r="C1309" s="51" t="n">
        <v>0.01</v>
      </c>
      <c r="D1309" s="24" t="n">
        <f aca="true">TABLE(D$8,$C$2009,$C1309)</f>
        <v>37.9146977910562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-5.40723931215803</v>
      </c>
      <c r="C1310" s="51" t="n">
        <v>0.01</v>
      </c>
      <c r="D1310" s="24" t="n">
        <f aca="true">TABLE(D$8,$C$2009,$C1310)</f>
        <v>37.9146977910562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-5.40723931215803</v>
      </c>
      <c r="C1311" s="51" t="n">
        <v>0.01</v>
      </c>
      <c r="D1311" s="24" t="n">
        <f aca="true">TABLE(D$8,$C$2009,$C1311)</f>
        <v>37.9146977910562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-5.40723931215803</v>
      </c>
      <c r="C1312" s="51" t="n">
        <v>0.01</v>
      </c>
      <c r="D1312" s="24" t="n">
        <f aca="true">TABLE(D$8,$C$2009,$C1312)</f>
        <v>37.9146977910562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-5.40723931215803</v>
      </c>
      <c r="C1313" s="51" t="n">
        <v>0.01</v>
      </c>
      <c r="D1313" s="24" t="n">
        <f aca="true">TABLE(D$8,$C$2009,$C1313)</f>
        <v>37.9146977910562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-5.40723931215803</v>
      </c>
      <c r="C1314" s="51" t="n">
        <v>0.01</v>
      </c>
      <c r="D1314" s="24" t="n">
        <f aca="true">TABLE(D$8,$C$2009,$C1314)</f>
        <v>37.9146977910562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-5.40723931215803</v>
      </c>
      <c r="C1315" s="51" t="n">
        <v>0.01</v>
      </c>
      <c r="D1315" s="24" t="n">
        <f aca="true">TABLE(D$8,$C$2009,$C1315)</f>
        <v>37.9146977910562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-5.40723931215803</v>
      </c>
      <c r="C1316" s="51" t="n">
        <v>0.01</v>
      </c>
      <c r="D1316" s="24" t="n">
        <f aca="true">TABLE(D$8,$C$2009,$C1316)</f>
        <v>37.9146977910562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-5.40723931215803</v>
      </c>
      <c r="C1317" s="51" t="n">
        <v>0.01</v>
      </c>
      <c r="D1317" s="24" t="n">
        <f aca="true">TABLE(D$8,$C$2009,$C1317)</f>
        <v>37.9146977910562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-5.40723931215803</v>
      </c>
      <c r="C1318" s="51" t="n">
        <v>0.01</v>
      </c>
      <c r="D1318" s="24" t="n">
        <f aca="true">TABLE(D$8,$C$2009,$C1318)</f>
        <v>37.9146977910562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-5.40723931215803</v>
      </c>
      <c r="C1319" s="51" t="n">
        <v>0.01</v>
      </c>
      <c r="D1319" s="24" t="n">
        <f aca="true">TABLE(D$8,$C$2009,$C1319)</f>
        <v>37.9146977910562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-5.40723931215803</v>
      </c>
      <c r="C1320" s="51" t="n">
        <v>0.01</v>
      </c>
      <c r="D1320" s="24" t="n">
        <f aca="true">TABLE(D$8,$C$2009,$C1320)</f>
        <v>37.9146977910562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-5.40723931215803</v>
      </c>
      <c r="C1321" s="51" t="n">
        <v>0.01</v>
      </c>
      <c r="D1321" s="24" t="n">
        <f aca="true">TABLE(D$8,$C$2009,$C1321)</f>
        <v>37.9146977910562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-5.40723931215803</v>
      </c>
      <c r="C1322" s="51" t="n">
        <v>0.01</v>
      </c>
      <c r="D1322" s="24" t="n">
        <f aca="true">TABLE(D$8,$C$2009,$C1322)</f>
        <v>37.9146977910562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-5.40723931215803</v>
      </c>
      <c r="C1323" s="51" t="n">
        <v>0.01</v>
      </c>
      <c r="D1323" s="24" t="n">
        <f aca="true">TABLE(D$8,$C$2009,$C1323)</f>
        <v>37.9146977910562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-5.40723931215803</v>
      </c>
      <c r="C1324" s="51" t="n">
        <v>0.01</v>
      </c>
      <c r="D1324" s="24" t="n">
        <f aca="true">TABLE(D$8,$C$2009,$C1324)</f>
        <v>37.9146977910562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-5.40723931215803</v>
      </c>
      <c r="C1325" s="51" t="n">
        <v>0.01</v>
      </c>
      <c r="D1325" s="24" t="n">
        <f aca="true">TABLE(D$8,$C$2009,$C1325)</f>
        <v>37.9146977910562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-5.40723931215803</v>
      </c>
      <c r="C1326" s="51" t="n">
        <v>0.01</v>
      </c>
      <c r="D1326" s="24" t="n">
        <f aca="true">TABLE(D$8,$C$2009,$C1326)</f>
        <v>37.9146977910562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-5.40723931215803</v>
      </c>
      <c r="C1327" s="51" t="n">
        <v>0.01</v>
      </c>
      <c r="D1327" s="24" t="n">
        <f aca="true">TABLE(D$8,$C$2009,$C1327)</f>
        <v>37.9146977910562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-5.40723931215803</v>
      </c>
      <c r="C1328" s="51" t="n">
        <v>0.01</v>
      </c>
      <c r="D1328" s="24" t="n">
        <f aca="true">TABLE(D$8,$C$2009,$C1328)</f>
        <v>37.9146977910562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-5.40723931215803</v>
      </c>
      <c r="C1329" s="51" t="n">
        <v>0.01</v>
      </c>
      <c r="D1329" s="24" t="n">
        <f aca="true">TABLE(D$8,$C$2009,$C1329)</f>
        <v>37.9146977910562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-5.40723931215803</v>
      </c>
      <c r="C1330" s="51" t="n">
        <v>0.01</v>
      </c>
      <c r="D1330" s="24" t="n">
        <f aca="true">TABLE(D$8,$C$2009,$C1330)</f>
        <v>37.9146977910562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-5.40723931215803</v>
      </c>
      <c r="C1331" s="51" t="n">
        <v>0.01</v>
      </c>
      <c r="D1331" s="24" t="n">
        <f aca="true">TABLE(D$8,$C$2009,$C1331)</f>
        <v>37.9146977910562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-5.40723931215803</v>
      </c>
      <c r="C1332" s="51" t="n">
        <v>0.01</v>
      </c>
      <c r="D1332" s="24" t="n">
        <f aca="true">TABLE(D$8,$C$2009,$C1332)</f>
        <v>37.9146977910562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-5.40723931215803</v>
      </c>
      <c r="C1333" s="51" t="n">
        <v>0.01</v>
      </c>
      <c r="D1333" s="24" t="n">
        <f aca="true">TABLE(D$8,$C$2009,$C1333)</f>
        <v>37.9146977910562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-5.40723931215803</v>
      </c>
      <c r="C1334" s="51" t="n">
        <v>0.01</v>
      </c>
      <c r="D1334" s="24" t="n">
        <f aca="true">TABLE(D$8,$C$2009,$C1334)</f>
        <v>37.9146977910562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-5.40723931215803</v>
      </c>
      <c r="C1335" s="51" t="n">
        <v>0.01</v>
      </c>
      <c r="D1335" s="24" t="n">
        <f aca="true">TABLE(D$8,$C$2009,$C1335)</f>
        <v>37.9146977910562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-5.40723931215803</v>
      </c>
      <c r="C1336" s="51" t="n">
        <v>0.01</v>
      </c>
      <c r="D1336" s="24" t="n">
        <f aca="true">TABLE(D$8,$C$2009,$C1336)</f>
        <v>37.9146977910562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-5.40723931215803</v>
      </c>
      <c r="C1337" s="51" t="n">
        <v>0.01</v>
      </c>
      <c r="D1337" s="24" t="n">
        <f aca="true">TABLE(D$8,$C$2009,$C1337)</f>
        <v>37.9146977910562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-5.40723931215803</v>
      </c>
      <c r="C1338" s="51" t="n">
        <v>0.01</v>
      </c>
      <c r="D1338" s="24" t="n">
        <f aca="true">TABLE(D$8,$C$2009,$C1338)</f>
        <v>37.9146977910562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-5.40723931215803</v>
      </c>
      <c r="C1339" s="51" t="n">
        <v>0.01</v>
      </c>
      <c r="D1339" s="24" t="n">
        <f aca="true">TABLE(D$8,$C$2009,$C1339)</f>
        <v>37.9146977910562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-5.40723931215803</v>
      </c>
      <c r="C1340" s="51" t="n">
        <v>0.01</v>
      </c>
      <c r="D1340" s="24" t="n">
        <f aca="true">TABLE(D$8,$C$2009,$C1340)</f>
        <v>37.9146977910562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-5.40723931215803</v>
      </c>
      <c r="C1341" s="51" t="n">
        <v>0.01</v>
      </c>
      <c r="D1341" s="24" t="n">
        <f aca="true">TABLE(D$8,$C$2009,$C1341)</f>
        <v>37.9146977910562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-5.40723931215803</v>
      </c>
      <c r="C1342" s="51" t="n">
        <v>0.01</v>
      </c>
      <c r="D1342" s="24" t="n">
        <f aca="true">TABLE(D$8,$C$2009,$C1342)</f>
        <v>37.9146977910562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-5.40723931215803</v>
      </c>
      <c r="C1343" s="51" t="n">
        <v>0.01</v>
      </c>
      <c r="D1343" s="24" t="n">
        <f aca="true">TABLE(D$8,$C$2009,$C1343)</f>
        <v>37.9146977910562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-5.40723931215803</v>
      </c>
      <c r="C1344" s="51" t="n">
        <v>0.01</v>
      </c>
      <c r="D1344" s="24" t="n">
        <f aca="true">TABLE(D$8,$C$2009,$C1344)</f>
        <v>37.9146977910562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-5.40723931215803</v>
      </c>
      <c r="C1345" s="51" t="n">
        <v>0.01</v>
      </c>
      <c r="D1345" s="24" t="n">
        <f aca="true">TABLE(D$8,$C$2009,$C1345)</f>
        <v>37.9146977910562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-5.40723931215803</v>
      </c>
      <c r="C1346" s="51" t="n">
        <v>0.01</v>
      </c>
      <c r="D1346" s="24" t="n">
        <f aca="true">TABLE(D$8,$C$2009,$C1346)</f>
        <v>37.9146977910562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-5.40723931215803</v>
      </c>
      <c r="C1347" s="51" t="n">
        <v>0.01</v>
      </c>
      <c r="D1347" s="24" t="n">
        <f aca="true">TABLE(D$8,$C$2009,$C1347)</f>
        <v>37.9146977910562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-5.40723931215803</v>
      </c>
      <c r="C1348" s="51" t="n">
        <v>0.01</v>
      </c>
      <c r="D1348" s="24" t="n">
        <f aca="true">TABLE(D$8,$C$2009,$C1348)</f>
        <v>37.9146977910562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-5.40723931215803</v>
      </c>
      <c r="C1349" s="51" t="n">
        <v>0.01</v>
      </c>
      <c r="D1349" s="24" t="n">
        <f aca="true">TABLE(D$8,$C$2009,$C1349)</f>
        <v>37.9146977910562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-5.40723931215803</v>
      </c>
      <c r="C1350" s="51" t="n">
        <v>0.01</v>
      </c>
      <c r="D1350" s="24" t="n">
        <f aca="true">TABLE(D$8,$C$2009,$C1350)</f>
        <v>37.9146977910562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-5.40723931215803</v>
      </c>
      <c r="C1351" s="51" t="n">
        <v>0.01</v>
      </c>
      <c r="D1351" s="24" t="n">
        <f aca="true">TABLE(D$8,$C$2009,$C1351)</f>
        <v>37.9146977910562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-5.40723931215803</v>
      </c>
      <c r="C1352" s="51" t="n">
        <v>0.01</v>
      </c>
      <c r="D1352" s="24" t="n">
        <f aca="true">TABLE(D$8,$C$2009,$C1352)</f>
        <v>37.9146977910562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-5.40723931215803</v>
      </c>
      <c r="C1353" s="51" t="n">
        <v>0.01</v>
      </c>
      <c r="D1353" s="24" t="n">
        <f aca="true">TABLE(D$8,$C$2009,$C1353)</f>
        <v>37.9146977910562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-5.40723931215803</v>
      </c>
      <c r="C1354" s="51" t="n">
        <v>0.01</v>
      </c>
      <c r="D1354" s="24" t="n">
        <f aca="true">TABLE(D$8,$C$2009,$C1354)</f>
        <v>37.9146977910562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-5.40723931215803</v>
      </c>
      <c r="C1355" s="51" t="n">
        <v>0.01</v>
      </c>
      <c r="D1355" s="24" t="n">
        <f aca="true">TABLE(D$8,$C$2009,$C1355)</f>
        <v>37.9146977910562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-5.40723931215803</v>
      </c>
      <c r="C1356" s="51" t="n">
        <v>0.01</v>
      </c>
      <c r="D1356" s="24" t="n">
        <f aca="true">TABLE(D$8,$C$2009,$C1356)</f>
        <v>37.9146977910562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-5.40723931215803</v>
      </c>
      <c r="C1357" s="51" t="n">
        <v>0.01</v>
      </c>
      <c r="D1357" s="24" t="n">
        <f aca="true">TABLE(D$8,$C$2009,$C1357)</f>
        <v>37.9146977910562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-5.40723931215803</v>
      </c>
      <c r="C1358" s="51" t="n">
        <v>0.01</v>
      </c>
      <c r="D1358" s="24" t="n">
        <f aca="true">TABLE(D$8,$C$2009,$C1358)</f>
        <v>37.9146977910562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-5.40723931215803</v>
      </c>
      <c r="C1359" s="51" t="n">
        <v>0.01</v>
      </c>
      <c r="D1359" s="24" t="n">
        <f aca="true">TABLE(D$8,$C$2009,$C1359)</f>
        <v>37.9146977910562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-5.40723931215803</v>
      </c>
      <c r="C1360" s="51" t="n">
        <v>0.01</v>
      </c>
      <c r="D1360" s="24" t="n">
        <f aca="true">TABLE(D$8,$C$2009,$C1360)</f>
        <v>37.9146977910562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-5.40723931215803</v>
      </c>
      <c r="C1361" s="51" t="n">
        <v>0.01</v>
      </c>
      <c r="D1361" s="24" t="n">
        <f aca="true">TABLE(D$8,$C$2009,$C1361)</f>
        <v>37.9146977910562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-5.40723931215803</v>
      </c>
      <c r="C1362" s="51" t="n">
        <v>0.01</v>
      </c>
      <c r="D1362" s="24" t="n">
        <f aca="true">TABLE(D$8,$C$2009,$C1362)</f>
        <v>37.9146977910562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-5.40723931215803</v>
      </c>
      <c r="C1363" s="51" t="n">
        <v>0.01</v>
      </c>
      <c r="D1363" s="24" t="n">
        <f aca="true">TABLE(D$8,$C$2009,$C1363)</f>
        <v>37.9146977910562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-5.40723931215803</v>
      </c>
      <c r="C1364" s="51" t="n">
        <v>0.01</v>
      </c>
      <c r="D1364" s="24" t="n">
        <f aca="true">TABLE(D$8,$C$2009,$C1364)</f>
        <v>37.9146977910562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-5.40723931215803</v>
      </c>
      <c r="C1365" s="51" t="n">
        <v>0.01</v>
      </c>
      <c r="D1365" s="24" t="n">
        <f aca="true">TABLE(D$8,$C$2009,$C1365)</f>
        <v>37.9146977910562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-5.40723931215803</v>
      </c>
      <c r="C1366" s="51" t="n">
        <v>0.01</v>
      </c>
      <c r="D1366" s="24" t="n">
        <f aca="true">TABLE(D$8,$C$2009,$C1366)</f>
        <v>37.9146977910562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-5.40723931215803</v>
      </c>
      <c r="C1367" s="51" t="n">
        <v>0.01</v>
      </c>
      <c r="D1367" s="24" t="n">
        <f aca="true">TABLE(D$8,$C$2009,$C1367)</f>
        <v>37.9146977910562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-5.40723931215803</v>
      </c>
      <c r="C1368" s="51" t="n">
        <v>0.01</v>
      </c>
      <c r="D1368" s="24" t="n">
        <f aca="true">TABLE(D$8,$C$2009,$C1368)</f>
        <v>37.9146977910562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-5.40723931215803</v>
      </c>
      <c r="C1369" s="51" t="n">
        <v>0.01</v>
      </c>
      <c r="D1369" s="24" t="n">
        <f aca="true">TABLE(D$8,$C$2009,$C1369)</f>
        <v>37.9146977910562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-5.40723931215803</v>
      </c>
      <c r="C1370" s="51" t="n">
        <v>0.01</v>
      </c>
      <c r="D1370" s="24" t="n">
        <f aca="true">TABLE(D$8,$C$2009,$C1370)</f>
        <v>37.9146977910562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-5.40723931215803</v>
      </c>
      <c r="C1371" s="51" t="n">
        <v>0.01</v>
      </c>
      <c r="D1371" s="24" t="n">
        <f aca="true">TABLE(D$8,$C$2009,$C1371)</f>
        <v>37.9146977910562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-5.40723931215803</v>
      </c>
      <c r="C1372" s="51" t="n">
        <v>0.01</v>
      </c>
      <c r="D1372" s="24" t="n">
        <f aca="true">TABLE(D$8,$C$2009,$C1372)</f>
        <v>37.9146977910562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-5.40723931215803</v>
      </c>
      <c r="C1373" s="51" t="n">
        <v>0.01</v>
      </c>
      <c r="D1373" s="24" t="n">
        <f aca="true">TABLE(D$8,$C$2009,$C1373)</f>
        <v>37.9146977910562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-5.40723931215803</v>
      </c>
      <c r="C1374" s="51" t="n">
        <v>0.01</v>
      </c>
      <c r="D1374" s="24" t="n">
        <f aca="true">TABLE(D$8,$C$2009,$C1374)</f>
        <v>37.9146977910562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-5.40723931215803</v>
      </c>
      <c r="C1375" s="51" t="n">
        <v>0.01</v>
      </c>
      <c r="D1375" s="24" t="n">
        <f aca="true">TABLE(D$8,$C$2009,$C1375)</f>
        <v>37.9146977910562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-5.40723931215803</v>
      </c>
      <c r="C1376" s="51" t="n">
        <v>0.01</v>
      </c>
      <c r="D1376" s="24" t="n">
        <f aca="true">TABLE(D$8,$C$2009,$C1376)</f>
        <v>37.9146977910562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-5.40723931215803</v>
      </c>
      <c r="C1377" s="51" t="n">
        <v>0.01</v>
      </c>
      <c r="D1377" s="24" t="n">
        <f aca="true">TABLE(D$8,$C$2009,$C1377)</f>
        <v>37.9146977910562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-5.40723931215803</v>
      </c>
      <c r="C1378" s="51" t="n">
        <v>0.01</v>
      </c>
      <c r="D1378" s="24" t="n">
        <f aca="true">TABLE(D$8,$C$2009,$C1378)</f>
        <v>37.9146977910562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-5.40723931215803</v>
      </c>
      <c r="C1379" s="51" t="n">
        <v>0.01</v>
      </c>
      <c r="D1379" s="24" t="n">
        <f aca="true">TABLE(D$8,$C$2009,$C1379)</f>
        <v>37.9146977910562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-5.40723931215803</v>
      </c>
      <c r="C1380" s="51" t="n">
        <v>0.01</v>
      </c>
      <c r="D1380" s="24" t="n">
        <f aca="true">TABLE(D$8,$C$2009,$C1380)</f>
        <v>37.9146977910562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-5.40723931215803</v>
      </c>
      <c r="C1381" s="51" t="n">
        <v>0.01</v>
      </c>
      <c r="D1381" s="24" t="n">
        <f aca="true">TABLE(D$8,$C$2009,$C1381)</f>
        <v>37.9146977910562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-5.40723931215803</v>
      </c>
      <c r="C1382" s="51" t="n">
        <v>0.01</v>
      </c>
      <c r="D1382" s="24" t="n">
        <f aca="true">TABLE(D$8,$C$2009,$C1382)</f>
        <v>37.9146977910562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-5.40723931215803</v>
      </c>
      <c r="C1383" s="51" t="n">
        <v>0.01</v>
      </c>
      <c r="D1383" s="24" t="n">
        <f aca="true">TABLE(D$8,$C$2009,$C1383)</f>
        <v>37.9146977910562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-5.40723931215803</v>
      </c>
      <c r="C1384" s="51" t="n">
        <v>0.01</v>
      </c>
      <c r="D1384" s="24" t="n">
        <f aca="true">TABLE(D$8,$C$2009,$C1384)</f>
        <v>37.9146977910562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-5.40723931215803</v>
      </c>
      <c r="C1385" s="51" t="n">
        <v>0.01</v>
      </c>
      <c r="D1385" s="24" t="n">
        <f aca="true">TABLE(D$8,$C$2009,$C1385)</f>
        <v>37.9146977910562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-5.40723931215803</v>
      </c>
      <c r="C1386" s="51" t="n">
        <v>0.01</v>
      </c>
      <c r="D1386" s="24" t="n">
        <f aca="true">TABLE(D$8,$C$2009,$C1386)</f>
        <v>37.9146977910562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-5.40723931215803</v>
      </c>
      <c r="C1387" s="51" t="n">
        <v>0.01</v>
      </c>
      <c r="D1387" s="24" t="n">
        <f aca="true">TABLE(D$8,$C$2009,$C1387)</f>
        <v>37.9146977910562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-5.40723931215803</v>
      </c>
      <c r="C1388" s="51" t="n">
        <v>0.01</v>
      </c>
      <c r="D1388" s="24" t="n">
        <f aca="true">TABLE(D$8,$C$2009,$C1388)</f>
        <v>37.9146977910562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-5.40723931215803</v>
      </c>
      <c r="C1389" s="51" t="n">
        <v>0.01</v>
      </c>
      <c r="D1389" s="24" t="n">
        <f aca="true">TABLE(D$8,$C$2009,$C1389)</f>
        <v>37.9146977910562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-5.40723931215803</v>
      </c>
      <c r="C1390" s="51" t="n">
        <v>0.01</v>
      </c>
      <c r="D1390" s="24" t="n">
        <f aca="true">TABLE(D$8,$C$2009,$C1390)</f>
        <v>37.9146977910562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-5.40723931215803</v>
      </c>
      <c r="C1391" s="51" t="n">
        <v>0.01</v>
      </c>
      <c r="D1391" s="24" t="n">
        <f aca="true">TABLE(D$8,$C$2009,$C1391)</f>
        <v>37.9146977910562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-5.40723931215803</v>
      </c>
      <c r="C1392" s="51" t="n">
        <v>0.01</v>
      </c>
      <c r="D1392" s="24" t="n">
        <f aca="true">TABLE(D$8,$C$2009,$C1392)</f>
        <v>37.9146977910562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-5.40723931215803</v>
      </c>
      <c r="C1393" s="51" t="n">
        <v>0.01</v>
      </c>
      <c r="D1393" s="24" t="n">
        <f aca="true">TABLE(D$8,$C$2009,$C1393)</f>
        <v>37.9146977910562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-5.40723931215803</v>
      </c>
      <c r="C1394" s="51" t="n">
        <v>0.01</v>
      </c>
      <c r="D1394" s="24" t="n">
        <f aca="true">TABLE(D$8,$C$2009,$C1394)</f>
        <v>37.9146977910562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-5.40723931215803</v>
      </c>
      <c r="C1395" s="51" t="n">
        <v>0.01</v>
      </c>
      <c r="D1395" s="24" t="n">
        <f aca="true">TABLE(D$8,$C$2009,$C1395)</f>
        <v>37.9146977910562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-5.40723931215803</v>
      </c>
      <c r="C1396" s="51" t="n">
        <v>0.01</v>
      </c>
      <c r="D1396" s="24" t="n">
        <f aca="true">TABLE(D$8,$C$2009,$C1396)</f>
        <v>37.9146977910562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-5.40723931215803</v>
      </c>
      <c r="C1397" s="51" t="n">
        <v>0.01</v>
      </c>
      <c r="D1397" s="24" t="n">
        <f aca="true">TABLE(D$8,$C$2009,$C1397)</f>
        <v>37.9146977910562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-5.40723931215803</v>
      </c>
      <c r="C1398" s="51" t="n">
        <v>0.01</v>
      </c>
      <c r="D1398" s="24" t="n">
        <f aca="true">TABLE(D$8,$C$2009,$C1398)</f>
        <v>37.9146977910562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-5.40723931215803</v>
      </c>
      <c r="C1399" s="51" t="n">
        <v>0.01</v>
      </c>
      <c r="D1399" s="24" t="n">
        <f aca="true">TABLE(D$8,$C$2009,$C1399)</f>
        <v>37.9146977910562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-5.40723931215803</v>
      </c>
      <c r="C1400" s="51" t="n">
        <v>0.01</v>
      </c>
      <c r="D1400" s="24" t="n">
        <f aca="true">TABLE(D$8,$C$2009,$C1400)</f>
        <v>37.9146977910562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-5.40723931215803</v>
      </c>
      <c r="C1401" s="51" t="n">
        <v>0.01</v>
      </c>
      <c r="D1401" s="24" t="n">
        <f aca="true">TABLE(D$8,$C$2009,$C1401)</f>
        <v>37.9146977910562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-5.40723931215803</v>
      </c>
      <c r="C1402" s="51" t="n">
        <v>0.01</v>
      </c>
      <c r="D1402" s="24" t="n">
        <f aca="true">TABLE(D$8,$C$2009,$C1402)</f>
        <v>37.9146977910562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-5.40723931215803</v>
      </c>
      <c r="C1403" s="51" t="n">
        <v>0.01</v>
      </c>
      <c r="D1403" s="24" t="n">
        <f aca="true">TABLE(D$8,$C$2009,$C1403)</f>
        <v>37.9146977910562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-5.40723931215803</v>
      </c>
      <c r="C1404" s="51" t="n">
        <v>0.01</v>
      </c>
      <c r="D1404" s="24" t="n">
        <f aca="true">TABLE(D$8,$C$2009,$C1404)</f>
        <v>37.9146977910562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-5.40723931215803</v>
      </c>
      <c r="C1405" s="51" t="n">
        <v>0.01</v>
      </c>
      <c r="D1405" s="24" t="n">
        <f aca="true">TABLE(D$8,$C$2009,$C1405)</f>
        <v>37.9146977910562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-5.40723931215803</v>
      </c>
      <c r="C1406" s="51" t="n">
        <v>0.01</v>
      </c>
      <c r="D1406" s="24" t="n">
        <f aca="true">TABLE(D$8,$C$2009,$C1406)</f>
        <v>37.9146977910562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-5.40723931215803</v>
      </c>
      <c r="C1407" s="51" t="n">
        <v>0.01</v>
      </c>
      <c r="D1407" s="24" t="n">
        <f aca="true">TABLE(D$8,$C$2009,$C1407)</f>
        <v>37.9146977910562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-5.40723931215803</v>
      </c>
      <c r="C1408" s="51" t="n">
        <v>0.01</v>
      </c>
      <c r="D1408" s="24" t="n">
        <f aca="true">TABLE(D$8,$C$2009,$C1408)</f>
        <v>37.9146977910562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-5.40723931215803</v>
      </c>
      <c r="C1409" s="51" t="n">
        <v>0.01</v>
      </c>
      <c r="D1409" s="24" t="n">
        <f aca="true">TABLE(D$8,$C$2009,$C1409)</f>
        <v>37.9146977910562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-5.40723931215803</v>
      </c>
      <c r="C1410" s="51" t="n">
        <v>0.01</v>
      </c>
      <c r="D1410" s="24" t="n">
        <f aca="true">TABLE(D$8,$C$2009,$C1410)</f>
        <v>37.9146977910562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-5.40723931215803</v>
      </c>
      <c r="C1411" s="51" t="n">
        <v>0.01</v>
      </c>
      <c r="D1411" s="24" t="n">
        <f aca="true">TABLE(D$8,$C$2009,$C1411)</f>
        <v>37.9146977910562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-5.40723931215803</v>
      </c>
      <c r="C1412" s="51" t="n">
        <v>0.01</v>
      </c>
      <c r="D1412" s="24" t="n">
        <f aca="true">TABLE(D$8,$C$2009,$C1412)</f>
        <v>37.9146977910562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-5.40723931215803</v>
      </c>
      <c r="C1413" s="51" t="n">
        <v>0.01</v>
      </c>
      <c r="D1413" s="24" t="n">
        <f aca="true">TABLE(D$8,$C$2009,$C1413)</f>
        <v>37.9146977910562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-5.40723931215803</v>
      </c>
      <c r="C1414" s="51" t="n">
        <v>0.01</v>
      </c>
      <c r="D1414" s="24" t="n">
        <f aca="true">TABLE(D$8,$C$2009,$C1414)</f>
        <v>37.9146977910562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-5.40723931215803</v>
      </c>
      <c r="C1415" s="51" t="n">
        <v>0.01</v>
      </c>
      <c r="D1415" s="24" t="n">
        <f aca="true">TABLE(D$8,$C$2009,$C1415)</f>
        <v>37.9146977910562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-5.40723931215803</v>
      </c>
      <c r="C1416" s="51" t="n">
        <v>0.01</v>
      </c>
      <c r="D1416" s="24" t="n">
        <f aca="true">TABLE(D$8,$C$2009,$C1416)</f>
        <v>37.9146977910562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-5.40723931215803</v>
      </c>
      <c r="C1417" s="51" t="n">
        <v>0.01</v>
      </c>
      <c r="D1417" s="24" t="n">
        <f aca="true">TABLE(D$8,$C$2009,$C1417)</f>
        <v>37.9146977910562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-5.40723931215803</v>
      </c>
      <c r="C1418" s="51" t="n">
        <v>0.01</v>
      </c>
      <c r="D1418" s="24" t="n">
        <f aca="true">TABLE(D$8,$C$2009,$C1418)</f>
        <v>37.9146977910562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-5.40723931215803</v>
      </c>
      <c r="C1419" s="51" t="n">
        <v>0.01</v>
      </c>
      <c r="D1419" s="24" t="n">
        <f aca="true">TABLE(D$8,$C$2009,$C1419)</f>
        <v>37.9146977910562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-5.40723931215803</v>
      </c>
      <c r="C1420" s="51" t="n">
        <v>0.01</v>
      </c>
      <c r="D1420" s="24" t="n">
        <f aca="true">TABLE(D$8,$C$2009,$C1420)</f>
        <v>37.9146977910562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-5.40723931215803</v>
      </c>
      <c r="C1421" s="51" t="n">
        <v>0.01</v>
      </c>
      <c r="D1421" s="24" t="n">
        <f aca="true">TABLE(D$8,$C$2009,$C1421)</f>
        <v>37.9146977910562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-5.40723931215803</v>
      </c>
      <c r="C1422" s="51" t="n">
        <v>0.01</v>
      </c>
      <c r="D1422" s="24" t="n">
        <f aca="true">TABLE(D$8,$C$2009,$C1422)</f>
        <v>37.9146977910562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-5.40723931215803</v>
      </c>
      <c r="C1423" s="51" t="n">
        <v>0.01</v>
      </c>
      <c r="D1423" s="24" t="n">
        <f aca="true">TABLE(D$8,$C$2009,$C1423)</f>
        <v>37.9146977910562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-5.40723931215803</v>
      </c>
      <c r="C1424" s="51" t="n">
        <v>0.01</v>
      </c>
      <c r="D1424" s="24" t="n">
        <f aca="true">TABLE(D$8,$C$2009,$C1424)</f>
        <v>37.9146977910562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-5.40723931215803</v>
      </c>
      <c r="C1425" s="51" t="n">
        <v>0.01</v>
      </c>
      <c r="D1425" s="24" t="n">
        <f aca="true">TABLE(D$8,$C$2009,$C1425)</f>
        <v>37.9146977910562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-5.40723931215803</v>
      </c>
      <c r="C1426" s="51" t="n">
        <v>0.01</v>
      </c>
      <c r="D1426" s="24" t="n">
        <f aca="true">TABLE(D$8,$C$2009,$C1426)</f>
        <v>37.9146977910562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-5.40723931215803</v>
      </c>
      <c r="C1427" s="51" t="n">
        <v>0.01</v>
      </c>
      <c r="D1427" s="24" t="n">
        <f aca="true">TABLE(D$8,$C$2009,$C1427)</f>
        <v>37.9146977910562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-5.40723931215803</v>
      </c>
      <c r="C1428" s="51" t="n">
        <v>0.01</v>
      </c>
      <c r="D1428" s="24" t="n">
        <f aca="true">TABLE(D$8,$C$2009,$C1428)</f>
        <v>37.9146977910562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-5.40723931215803</v>
      </c>
      <c r="C1429" s="51" t="n">
        <v>0.01</v>
      </c>
      <c r="D1429" s="24" t="n">
        <f aca="true">TABLE(D$8,$C$2009,$C1429)</f>
        <v>37.9146977910562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-5.40723931215803</v>
      </c>
      <c r="C1430" s="51" t="n">
        <v>0.01</v>
      </c>
      <c r="D1430" s="24" t="n">
        <f aca="true">TABLE(D$8,$C$2009,$C1430)</f>
        <v>37.9146977910562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-5.40723931215803</v>
      </c>
      <c r="C1431" s="51" t="n">
        <v>0.01</v>
      </c>
      <c r="D1431" s="24" t="n">
        <f aca="true">TABLE(D$8,$C$2009,$C1431)</f>
        <v>37.9146977910562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-5.40723931215803</v>
      </c>
      <c r="C1432" s="51" t="n">
        <v>0.01</v>
      </c>
      <c r="D1432" s="24" t="n">
        <f aca="true">TABLE(D$8,$C$2009,$C1432)</f>
        <v>37.9146977910562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-5.40723931215803</v>
      </c>
      <c r="C1433" s="51" t="n">
        <v>0.01</v>
      </c>
      <c r="D1433" s="24" t="n">
        <f aca="true">TABLE(D$8,$C$2009,$C1433)</f>
        <v>37.9146977910562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-5.40723931215803</v>
      </c>
      <c r="C1434" s="51" t="n">
        <v>0.01</v>
      </c>
      <c r="D1434" s="24" t="n">
        <f aca="true">TABLE(D$8,$C$2009,$C1434)</f>
        <v>37.9146977910562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-5.40723931215803</v>
      </c>
      <c r="C1435" s="51" t="n">
        <v>0.01</v>
      </c>
      <c r="D1435" s="24" t="n">
        <f aca="true">TABLE(D$8,$C$2009,$C1435)</f>
        <v>37.9146977910562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-5.40723931215803</v>
      </c>
      <c r="C1436" s="51" t="n">
        <v>0.01</v>
      </c>
      <c r="D1436" s="24" t="n">
        <f aca="true">TABLE(D$8,$C$2009,$C1436)</f>
        <v>37.9146977910562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-5.40723931215803</v>
      </c>
      <c r="C1437" s="51" t="n">
        <v>0.01</v>
      </c>
      <c r="D1437" s="24" t="n">
        <f aca="true">TABLE(D$8,$C$2009,$C1437)</f>
        <v>37.9146977910562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-5.40723931215803</v>
      </c>
      <c r="C1438" s="51" t="n">
        <v>0.01</v>
      </c>
      <c r="D1438" s="24" t="n">
        <f aca="true">TABLE(D$8,$C$2009,$C1438)</f>
        <v>37.9146977910562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-5.40723931215803</v>
      </c>
      <c r="C1439" s="51" t="n">
        <v>0.01</v>
      </c>
      <c r="D1439" s="24" t="n">
        <f aca="true">TABLE(D$8,$C$2009,$C1439)</f>
        <v>37.9146977910562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-5.40723931215803</v>
      </c>
      <c r="C1440" s="51" t="n">
        <v>0.01</v>
      </c>
      <c r="D1440" s="24" t="n">
        <f aca="true">TABLE(D$8,$C$2009,$C1440)</f>
        <v>37.9146977910562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-5.40723931215803</v>
      </c>
      <c r="C1441" s="51" t="n">
        <v>0.01</v>
      </c>
      <c r="D1441" s="24" t="n">
        <f aca="true">TABLE(D$8,$C$2009,$C1441)</f>
        <v>37.9146977910562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-5.40723931215803</v>
      </c>
      <c r="C1442" s="51" t="n">
        <v>0.01</v>
      </c>
      <c r="D1442" s="24" t="n">
        <f aca="true">TABLE(D$8,$C$2009,$C1442)</f>
        <v>37.9146977910562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-5.40723931215803</v>
      </c>
      <c r="C1443" s="51" t="n">
        <v>0.01</v>
      </c>
      <c r="D1443" s="24" t="n">
        <f aca="true">TABLE(D$8,$C$2009,$C1443)</f>
        <v>37.9146977910562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-5.40723931215803</v>
      </c>
      <c r="C1444" s="51" t="n">
        <v>0.01</v>
      </c>
      <c r="D1444" s="24" t="n">
        <f aca="true">TABLE(D$8,$C$2009,$C1444)</f>
        <v>37.9146977910562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-5.40723931215803</v>
      </c>
      <c r="C1445" s="51" t="n">
        <v>0.01</v>
      </c>
      <c r="D1445" s="24" t="n">
        <f aca="true">TABLE(D$8,$C$2009,$C1445)</f>
        <v>37.9146977910562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-5.40723931215803</v>
      </c>
      <c r="C1446" s="51" t="n">
        <v>0.01</v>
      </c>
      <c r="D1446" s="24" t="n">
        <f aca="true">TABLE(D$8,$C$2009,$C1446)</f>
        <v>37.9146977910562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-5.40723931215803</v>
      </c>
      <c r="C1447" s="51" t="n">
        <v>0.01</v>
      </c>
      <c r="D1447" s="24" t="n">
        <f aca="true">TABLE(D$8,$C$2009,$C1447)</f>
        <v>37.9146977910562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-5.40723931215803</v>
      </c>
      <c r="C1448" s="51" t="n">
        <v>0.01</v>
      </c>
      <c r="D1448" s="24" t="n">
        <f aca="true">TABLE(D$8,$C$2009,$C1448)</f>
        <v>37.9146977910562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-5.40723931215803</v>
      </c>
      <c r="C1449" s="51" t="n">
        <v>0.01</v>
      </c>
      <c r="D1449" s="24" t="n">
        <f aca="true">TABLE(D$8,$C$2009,$C1449)</f>
        <v>37.9146977910562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-5.40723931215803</v>
      </c>
      <c r="C1450" s="51" t="n">
        <v>0.01</v>
      </c>
      <c r="D1450" s="24" t="n">
        <f aca="true">TABLE(D$8,$C$2009,$C1450)</f>
        <v>37.9146977910562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-5.40723931215803</v>
      </c>
      <c r="C1451" s="51" t="n">
        <v>0.01</v>
      </c>
      <c r="D1451" s="24" t="n">
        <f aca="true">TABLE(D$8,$C$2009,$C1451)</f>
        <v>37.9146977910562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-5.40723931215803</v>
      </c>
      <c r="C1452" s="51" t="n">
        <v>0.01</v>
      </c>
      <c r="D1452" s="24" t="n">
        <f aca="true">TABLE(D$8,$C$2009,$C1452)</f>
        <v>37.9146977910562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-5.40723931215803</v>
      </c>
      <c r="C1453" s="51" t="n">
        <v>0.01</v>
      </c>
      <c r="D1453" s="24" t="n">
        <f aca="true">TABLE(D$8,$C$2009,$C1453)</f>
        <v>37.9146977910562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-5.40723931215803</v>
      </c>
      <c r="C1454" s="51" t="n">
        <v>0.01</v>
      </c>
      <c r="D1454" s="24" t="n">
        <f aca="true">TABLE(D$8,$C$2009,$C1454)</f>
        <v>37.9146977910562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-5.40723931215803</v>
      </c>
      <c r="C1455" s="51" t="n">
        <v>0.01</v>
      </c>
      <c r="D1455" s="24" t="n">
        <f aca="true">TABLE(D$8,$C$2009,$C1455)</f>
        <v>37.9146977910562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-5.40723931215803</v>
      </c>
      <c r="C1456" s="51" t="n">
        <v>0.01</v>
      </c>
      <c r="D1456" s="24" t="n">
        <f aca="true">TABLE(D$8,$C$2009,$C1456)</f>
        <v>37.9146977910562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-5.40723931215803</v>
      </c>
      <c r="C1457" s="51" t="n">
        <v>0.01</v>
      </c>
      <c r="D1457" s="24" t="n">
        <f aca="true">TABLE(D$8,$C$2009,$C1457)</f>
        <v>37.9146977910562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-5.40723931215803</v>
      </c>
      <c r="C1458" s="51" t="n">
        <v>0.01</v>
      </c>
      <c r="D1458" s="24" t="n">
        <f aca="true">TABLE(D$8,$C$2009,$C1458)</f>
        <v>37.9146977910562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-5.40723931215803</v>
      </c>
      <c r="C1459" s="51" t="n">
        <v>0.01</v>
      </c>
      <c r="D1459" s="24" t="n">
        <f aca="true">TABLE(D$8,$C$2009,$C1459)</f>
        <v>37.9146977910562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-5.40723931215803</v>
      </c>
      <c r="C1460" s="51" t="n">
        <v>0.01</v>
      </c>
      <c r="D1460" s="24" t="n">
        <f aca="true">TABLE(D$8,$C$2009,$C1460)</f>
        <v>37.9146977910562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-5.40723931215803</v>
      </c>
      <c r="C1461" s="51" t="n">
        <v>0.01</v>
      </c>
      <c r="D1461" s="24" t="n">
        <f aca="true">TABLE(D$8,$C$2009,$C1461)</f>
        <v>37.9146977910562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-5.40723931215803</v>
      </c>
      <c r="C1462" s="51" t="n">
        <v>0.01</v>
      </c>
      <c r="D1462" s="24" t="n">
        <f aca="true">TABLE(D$8,$C$2009,$C1462)</f>
        <v>37.9146977910562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-5.40723931215803</v>
      </c>
      <c r="C1463" s="51" t="n">
        <v>0.01</v>
      </c>
      <c r="D1463" s="24" t="n">
        <f aca="true">TABLE(D$8,$C$2009,$C1463)</f>
        <v>37.9146977910562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-5.40723931215803</v>
      </c>
      <c r="C1464" s="51" t="n">
        <v>0.01</v>
      </c>
      <c r="D1464" s="24" t="n">
        <f aca="true">TABLE(D$8,$C$2009,$C1464)</f>
        <v>37.9146977910562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-5.40723931215803</v>
      </c>
      <c r="C1465" s="51" t="n">
        <v>0.01</v>
      </c>
      <c r="D1465" s="24" t="n">
        <f aca="true">TABLE(D$8,$C$2009,$C1465)</f>
        <v>37.9146977910562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-5.40723931215803</v>
      </c>
      <c r="C1466" s="51" t="n">
        <v>0.01</v>
      </c>
      <c r="D1466" s="24" t="n">
        <f aca="true">TABLE(D$8,$C$2009,$C1466)</f>
        <v>37.9146977910562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-5.40723931215803</v>
      </c>
      <c r="C1467" s="51" t="n">
        <v>0.01</v>
      </c>
      <c r="D1467" s="24" t="n">
        <f aca="true">TABLE(D$8,$C$2009,$C1467)</f>
        <v>37.9146977910562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-5.40723931215803</v>
      </c>
      <c r="C1468" s="51" t="n">
        <v>0.01</v>
      </c>
      <c r="D1468" s="24" t="n">
        <f aca="true">TABLE(D$8,$C$2009,$C1468)</f>
        <v>37.9146977910562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-5.40723931215803</v>
      </c>
      <c r="C1469" s="51" t="n">
        <v>0.01</v>
      </c>
      <c r="D1469" s="24" t="n">
        <f aca="true">TABLE(D$8,$C$2009,$C1469)</f>
        <v>37.9146977910562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-5.40723931215803</v>
      </c>
      <c r="C1470" s="51" t="n">
        <v>0.01</v>
      </c>
      <c r="D1470" s="24" t="n">
        <f aca="true">TABLE(D$8,$C$2009,$C1470)</f>
        <v>37.9146977910562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-5.40723931215803</v>
      </c>
      <c r="C1471" s="51" t="n">
        <v>0.01</v>
      </c>
      <c r="D1471" s="24" t="n">
        <f aca="true">TABLE(D$8,$C$2009,$C1471)</f>
        <v>37.9146977910562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-5.40723931215803</v>
      </c>
      <c r="C1472" s="51" t="n">
        <v>0.01</v>
      </c>
      <c r="D1472" s="24" t="n">
        <f aca="true">TABLE(D$8,$C$2009,$C1472)</f>
        <v>37.9146977910562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-5.40723931215803</v>
      </c>
      <c r="C1473" s="51" t="n">
        <v>0.01</v>
      </c>
      <c r="D1473" s="24" t="n">
        <f aca="true">TABLE(D$8,$C$2009,$C1473)</f>
        <v>37.9146977910562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-5.40723931215803</v>
      </c>
      <c r="C1474" s="51" t="n">
        <v>0.01</v>
      </c>
      <c r="D1474" s="24" t="n">
        <f aca="true">TABLE(D$8,$C$2009,$C1474)</f>
        <v>37.9146977910562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-5.40723931215803</v>
      </c>
      <c r="C1475" s="51" t="n">
        <v>0.01</v>
      </c>
      <c r="D1475" s="24" t="n">
        <f aca="true">TABLE(D$8,$C$2009,$C1475)</f>
        <v>37.9146977910562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-5.40723931215803</v>
      </c>
      <c r="C1476" s="51" t="n">
        <v>0.01</v>
      </c>
      <c r="D1476" s="24" t="n">
        <f aca="true">TABLE(D$8,$C$2009,$C1476)</f>
        <v>37.9146977910562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-5.40723931215803</v>
      </c>
      <c r="C1477" s="51" t="n">
        <v>0.01</v>
      </c>
      <c r="D1477" s="24" t="n">
        <f aca="true">TABLE(D$8,$C$2009,$C1477)</f>
        <v>37.9146977910562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-5.40723931215803</v>
      </c>
      <c r="C1478" s="51" t="n">
        <v>0.01</v>
      </c>
      <c r="D1478" s="24" t="n">
        <f aca="true">TABLE(D$8,$C$2009,$C1478)</f>
        <v>37.9146977910562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-5.40723931215803</v>
      </c>
      <c r="C1479" s="51" t="n">
        <v>0.01</v>
      </c>
      <c r="D1479" s="24" t="n">
        <f aca="true">TABLE(D$8,$C$2009,$C1479)</f>
        <v>37.9146977910562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-5.40723931215803</v>
      </c>
      <c r="C1480" s="51" t="n">
        <v>0.01</v>
      </c>
      <c r="D1480" s="24" t="n">
        <f aca="true">TABLE(D$8,$C$2009,$C1480)</f>
        <v>37.9146977910562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-5.40723931215803</v>
      </c>
      <c r="C1481" s="51" t="n">
        <v>0.01</v>
      </c>
      <c r="D1481" s="24" t="n">
        <f aca="true">TABLE(D$8,$C$2009,$C1481)</f>
        <v>37.9146977910562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-5.40723931215803</v>
      </c>
      <c r="C1482" s="51" t="n">
        <v>0.01</v>
      </c>
      <c r="D1482" s="24" t="n">
        <f aca="true">TABLE(D$8,$C$2009,$C1482)</f>
        <v>37.9146977910562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-5.40723931215803</v>
      </c>
      <c r="C1483" s="51" t="n">
        <v>0.01</v>
      </c>
      <c r="D1483" s="24" t="n">
        <f aca="true">TABLE(D$8,$C$2009,$C1483)</f>
        <v>37.9146977910562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-5.40723931215803</v>
      </c>
      <c r="C1484" s="51" t="n">
        <v>0.01</v>
      </c>
      <c r="D1484" s="24" t="n">
        <f aca="true">TABLE(D$8,$C$2009,$C1484)</f>
        <v>37.9146977910562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-5.40723931215803</v>
      </c>
      <c r="C1485" s="51" t="n">
        <v>0.01</v>
      </c>
      <c r="D1485" s="24" t="n">
        <f aca="true">TABLE(D$8,$C$2009,$C1485)</f>
        <v>37.9146977910562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-5.40723931215803</v>
      </c>
      <c r="C1486" s="51" t="n">
        <v>0.01</v>
      </c>
      <c r="D1486" s="24" t="n">
        <f aca="true">TABLE(D$8,$C$2009,$C1486)</f>
        <v>37.9146977910562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-5.40723931215803</v>
      </c>
      <c r="C1487" s="51" t="n">
        <v>0.01</v>
      </c>
      <c r="D1487" s="24" t="n">
        <f aca="true">TABLE(D$8,$C$2009,$C1487)</f>
        <v>37.9146977910562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-5.40723931215803</v>
      </c>
      <c r="C1488" s="51" t="n">
        <v>0.01</v>
      </c>
      <c r="D1488" s="24" t="n">
        <f aca="true">TABLE(D$8,$C$2009,$C1488)</f>
        <v>37.9146977910562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-5.40723931215803</v>
      </c>
      <c r="C1489" s="51" t="n">
        <v>0.01</v>
      </c>
      <c r="D1489" s="24" t="n">
        <f aca="true">TABLE(D$8,$C$2009,$C1489)</f>
        <v>37.9146977910562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-5.40723931215803</v>
      </c>
      <c r="C1490" s="51" t="n">
        <v>0.01</v>
      </c>
      <c r="D1490" s="24" t="n">
        <f aca="true">TABLE(D$8,$C$2009,$C1490)</f>
        <v>37.9146977910562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-5.40723931215803</v>
      </c>
      <c r="C1491" s="51" t="n">
        <v>0.01</v>
      </c>
      <c r="D1491" s="24" t="n">
        <f aca="true">TABLE(D$8,$C$2009,$C1491)</f>
        <v>37.9146977910562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-5.40723931215803</v>
      </c>
      <c r="C1492" s="51" t="n">
        <v>0.01</v>
      </c>
      <c r="D1492" s="24" t="n">
        <f aca="true">TABLE(D$8,$C$2009,$C1492)</f>
        <v>37.9146977910562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-5.40723931215803</v>
      </c>
      <c r="C1493" s="51" t="n">
        <v>0.01</v>
      </c>
      <c r="D1493" s="24" t="n">
        <f aca="true">TABLE(D$8,$C$2009,$C1493)</f>
        <v>37.9146977910562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-5.40723931215803</v>
      </c>
      <c r="C1494" s="51" t="n">
        <v>0.01</v>
      </c>
      <c r="D1494" s="24" t="n">
        <f aca="true">TABLE(D$8,$C$2009,$C1494)</f>
        <v>37.9146977910562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-5.40723931215803</v>
      </c>
      <c r="C1495" s="51" t="n">
        <v>0.01</v>
      </c>
      <c r="D1495" s="24" t="n">
        <f aca="true">TABLE(D$8,$C$2009,$C1495)</f>
        <v>37.9146977910562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-5.40723931215803</v>
      </c>
      <c r="C1496" s="51" t="n">
        <v>0.01</v>
      </c>
      <c r="D1496" s="24" t="n">
        <f aca="true">TABLE(D$8,$C$2009,$C1496)</f>
        <v>37.9146977910562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-5.40723931215803</v>
      </c>
      <c r="C1497" s="51" t="n">
        <v>0.01</v>
      </c>
      <c r="D1497" s="24" t="n">
        <f aca="true">TABLE(D$8,$C$2009,$C1497)</f>
        <v>37.9146977910562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-5.40723931215803</v>
      </c>
      <c r="C1498" s="51" t="n">
        <v>0.01</v>
      </c>
      <c r="D1498" s="24" t="n">
        <f aca="true">TABLE(D$8,$C$2009,$C1498)</f>
        <v>37.9146977910562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-5.40723931215803</v>
      </c>
      <c r="C1499" s="51" t="n">
        <v>0.01</v>
      </c>
      <c r="D1499" s="24" t="n">
        <f aca="true">TABLE(D$8,$C$2009,$C1499)</f>
        <v>37.9146977910562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-5.40723931215803</v>
      </c>
      <c r="C1500" s="51" t="n">
        <v>0.01</v>
      </c>
      <c r="D1500" s="24" t="n">
        <f aca="true">TABLE(D$8,$C$2009,$C1500)</f>
        <v>37.9146977910562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-5.40723931215803</v>
      </c>
      <c r="C1501" s="51" t="n">
        <v>0.01</v>
      </c>
      <c r="D1501" s="24" t="n">
        <f aca="true">TABLE(D$8,$C$2009,$C1501)</f>
        <v>37.9146977910562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-5.40723931215803</v>
      </c>
      <c r="C1502" s="51" t="n">
        <v>0.01</v>
      </c>
      <c r="D1502" s="24" t="n">
        <f aca="true">TABLE(D$8,$C$2009,$C1502)</f>
        <v>37.9146977910562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-5.40723931215803</v>
      </c>
      <c r="C1503" s="51" t="n">
        <v>0.01</v>
      </c>
      <c r="D1503" s="24" t="n">
        <f aca="true">TABLE(D$8,$C$2009,$C1503)</f>
        <v>37.9146977910562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-5.40723931215803</v>
      </c>
      <c r="C1504" s="51" t="n">
        <v>0.01</v>
      </c>
      <c r="D1504" s="24" t="n">
        <f aca="true">TABLE(D$8,$C$2009,$C1504)</f>
        <v>37.9146977910562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-5.40723931215803</v>
      </c>
      <c r="C1505" s="51" t="n">
        <v>0.01</v>
      </c>
      <c r="D1505" s="24" t="n">
        <f aca="true">TABLE(D$8,$C$2009,$C1505)</f>
        <v>37.9146977910562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-5.40723931215803</v>
      </c>
      <c r="C1506" s="51" t="n">
        <v>0.01</v>
      </c>
      <c r="D1506" s="24" t="n">
        <f aca="true">TABLE(D$8,$C$2009,$C1506)</f>
        <v>37.9146977910562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-5.40723931215803</v>
      </c>
      <c r="C1507" s="51" t="n">
        <v>0.01</v>
      </c>
      <c r="D1507" s="24" t="n">
        <f aca="true">TABLE(D$8,$C$2009,$C1507)</f>
        <v>37.9146977910562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-5.40723931215803</v>
      </c>
      <c r="C1508" s="51" t="n">
        <v>0.01</v>
      </c>
      <c r="D1508" s="24" t="n">
        <f aca="true">TABLE(D$8,$C$2009,$C1508)</f>
        <v>37.9146977910562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-5.40723931215803</v>
      </c>
      <c r="C1509" s="51" t="n">
        <v>0.01</v>
      </c>
      <c r="D1509" s="24" t="n">
        <f aca="true">TABLE(D$8,$C$2009,$C1509)</f>
        <v>37.9146977910562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-5.40723931215803</v>
      </c>
      <c r="C1510" s="51" t="n">
        <v>0.01</v>
      </c>
      <c r="D1510" s="24" t="n">
        <f aca="true">TABLE(D$8,$C$2009,$C1510)</f>
        <v>37.9146977910562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-5.40723931215803</v>
      </c>
      <c r="C1511" s="51" t="n">
        <v>0.01</v>
      </c>
      <c r="D1511" s="24" t="n">
        <f aca="true">TABLE(D$8,$C$2009,$C1511)</f>
        <v>37.9146977910562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-5.40723931215803</v>
      </c>
      <c r="C1512" s="51" t="n">
        <v>0.01</v>
      </c>
      <c r="D1512" s="24" t="n">
        <f aca="true">TABLE(D$8,$C$2009,$C1512)</f>
        <v>37.9146977910562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-5.40723931215803</v>
      </c>
      <c r="C1513" s="51" t="n">
        <v>0.01</v>
      </c>
      <c r="D1513" s="24" t="n">
        <f aca="true">TABLE(D$8,$C$2009,$C1513)</f>
        <v>37.9146977910562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-5.40723931215803</v>
      </c>
      <c r="C1514" s="51" t="n">
        <v>0.01</v>
      </c>
      <c r="D1514" s="24" t="n">
        <f aca="true">TABLE(D$8,$C$2009,$C1514)</f>
        <v>37.9146977910562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-5.40723931215803</v>
      </c>
      <c r="C1515" s="51" t="n">
        <v>0.01</v>
      </c>
      <c r="D1515" s="24" t="n">
        <f aca="true">TABLE(D$8,$C$2009,$C1515)</f>
        <v>37.9146977910562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-5.40723931215803</v>
      </c>
      <c r="C1516" s="51" t="n">
        <v>0.01</v>
      </c>
      <c r="D1516" s="24" t="n">
        <f aca="true">TABLE(D$8,$C$2009,$C1516)</f>
        <v>37.9146977910562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-5.40723931215803</v>
      </c>
      <c r="C1517" s="51" t="n">
        <v>0.01</v>
      </c>
      <c r="D1517" s="24" t="n">
        <f aca="true">TABLE(D$8,$C$2009,$C1517)</f>
        <v>37.9146977910562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-5.40723931215803</v>
      </c>
      <c r="C1518" s="51" t="n">
        <v>0.01</v>
      </c>
      <c r="D1518" s="24" t="n">
        <f aca="true">TABLE(D$8,$C$2009,$C1518)</f>
        <v>37.9146977910562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-5.40723931215803</v>
      </c>
      <c r="C1519" s="51" t="n">
        <v>0.01</v>
      </c>
      <c r="D1519" s="24" t="n">
        <f aca="true">TABLE(D$8,$C$2009,$C1519)</f>
        <v>37.9146977910562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-5.40723931215803</v>
      </c>
      <c r="C1520" s="51" t="n">
        <v>0.01</v>
      </c>
      <c r="D1520" s="24" t="n">
        <f aca="true">TABLE(D$8,$C$2009,$C1520)</f>
        <v>37.9146977910562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-5.40723931215803</v>
      </c>
      <c r="C1521" s="51" t="n">
        <v>0.01</v>
      </c>
      <c r="D1521" s="24" t="n">
        <f aca="true">TABLE(D$8,$C$2009,$C1521)</f>
        <v>37.9146977910562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-5.40723931215803</v>
      </c>
      <c r="C1522" s="51" t="n">
        <v>0.01</v>
      </c>
      <c r="D1522" s="24" t="n">
        <f aca="true">TABLE(D$8,$C$2009,$C1522)</f>
        <v>37.9146977910562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-5.40723931215803</v>
      </c>
      <c r="C1523" s="51" t="n">
        <v>0.01</v>
      </c>
      <c r="D1523" s="24" t="n">
        <f aca="true">TABLE(D$8,$C$2009,$C1523)</f>
        <v>37.9146977910562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-5.40723931215803</v>
      </c>
      <c r="C1524" s="51" t="n">
        <v>0.01</v>
      </c>
      <c r="D1524" s="24" t="n">
        <f aca="true">TABLE(D$8,$C$2009,$C1524)</f>
        <v>37.9146977910562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-5.40723931215803</v>
      </c>
      <c r="C1525" s="51" t="n">
        <v>0.01</v>
      </c>
      <c r="D1525" s="24" t="n">
        <f aca="true">TABLE(D$8,$C$2009,$C1525)</f>
        <v>37.9146977910562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-5.40723931215803</v>
      </c>
      <c r="C1526" s="51" t="n">
        <v>0.01</v>
      </c>
      <c r="D1526" s="24" t="n">
        <f aca="true">TABLE(D$8,$C$2009,$C1526)</f>
        <v>37.9146977910562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-5.40723931215803</v>
      </c>
      <c r="C1527" s="51" t="n">
        <v>0.01</v>
      </c>
      <c r="D1527" s="24" t="n">
        <f aca="true">TABLE(D$8,$C$2009,$C1527)</f>
        <v>37.9146977910562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-5.40723931215803</v>
      </c>
      <c r="C1528" s="51" t="n">
        <v>0.01</v>
      </c>
      <c r="D1528" s="24" t="n">
        <f aca="true">TABLE(D$8,$C$2009,$C1528)</f>
        <v>37.9146977910562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-5.40723931215803</v>
      </c>
      <c r="C1529" s="51" t="n">
        <v>0.01</v>
      </c>
      <c r="D1529" s="24" t="n">
        <f aca="true">TABLE(D$8,$C$2009,$C1529)</f>
        <v>37.9146977910562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-5.40723931215803</v>
      </c>
      <c r="C1530" s="51" t="n">
        <v>0.01</v>
      </c>
      <c r="D1530" s="24" t="n">
        <f aca="true">TABLE(D$8,$C$2009,$C1530)</f>
        <v>37.9146977910562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-5.40723931215803</v>
      </c>
      <c r="C1531" s="51" t="n">
        <v>0.01</v>
      </c>
      <c r="D1531" s="24" t="n">
        <f aca="true">TABLE(D$8,$C$2009,$C1531)</f>
        <v>37.9146977910562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-5.40723931215803</v>
      </c>
      <c r="C1532" s="51" t="n">
        <v>0.01</v>
      </c>
      <c r="D1532" s="24" t="n">
        <f aca="true">TABLE(D$8,$C$2009,$C1532)</f>
        <v>37.9146977910562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-5.40723931215803</v>
      </c>
      <c r="C1533" s="51" t="n">
        <v>0.01</v>
      </c>
      <c r="D1533" s="24" t="n">
        <f aca="true">TABLE(D$8,$C$2009,$C1533)</f>
        <v>37.9146977910562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-5.40723931215803</v>
      </c>
      <c r="C1534" s="51" t="n">
        <v>0.01</v>
      </c>
      <c r="D1534" s="24" t="n">
        <f aca="true">TABLE(D$8,$C$2009,$C1534)</f>
        <v>37.9146977910562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-5.40723931215803</v>
      </c>
      <c r="C1535" s="51" t="n">
        <v>0.01</v>
      </c>
      <c r="D1535" s="24" t="n">
        <f aca="true">TABLE(D$8,$C$2009,$C1535)</f>
        <v>37.9146977910562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-5.40723931215803</v>
      </c>
      <c r="C1536" s="51" t="n">
        <v>0.01</v>
      </c>
      <c r="D1536" s="24" t="n">
        <f aca="true">TABLE(D$8,$C$2009,$C1536)</f>
        <v>37.9146977910562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-5.40723931215803</v>
      </c>
      <c r="C1537" s="51" t="n">
        <v>0.01</v>
      </c>
      <c r="D1537" s="24" t="n">
        <f aca="true">TABLE(D$8,$C$2009,$C1537)</f>
        <v>37.9146977910562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-5.40723931215803</v>
      </c>
      <c r="C1538" s="51" t="n">
        <v>0.01</v>
      </c>
      <c r="D1538" s="24" t="n">
        <f aca="true">TABLE(D$8,$C$2009,$C1538)</f>
        <v>37.9146977910562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-5.40723931215803</v>
      </c>
      <c r="C1539" s="51" t="n">
        <v>0.01</v>
      </c>
      <c r="D1539" s="24" t="n">
        <f aca="true">TABLE(D$8,$C$2009,$C1539)</f>
        <v>37.9146977910562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-5.40723931215803</v>
      </c>
      <c r="C1540" s="51" t="n">
        <v>0.01</v>
      </c>
      <c r="D1540" s="24" t="n">
        <f aca="true">TABLE(D$8,$C$2009,$C1540)</f>
        <v>37.9146977910562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-5.40723931215803</v>
      </c>
      <c r="C1541" s="51" t="n">
        <v>0.01</v>
      </c>
      <c r="D1541" s="24" t="n">
        <f aca="true">TABLE(D$8,$C$2009,$C1541)</f>
        <v>37.9146977910562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-5.40723931215803</v>
      </c>
      <c r="C1542" s="51" t="n">
        <v>0.01</v>
      </c>
      <c r="D1542" s="24" t="n">
        <f aca="true">TABLE(D$8,$C$2009,$C1542)</f>
        <v>37.9146977910562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-5.40723931215803</v>
      </c>
      <c r="C1543" s="51" t="n">
        <v>0.01</v>
      </c>
      <c r="D1543" s="24" t="n">
        <f aca="true">TABLE(D$8,$C$2009,$C1543)</f>
        <v>37.9146977910562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-5.40723931215803</v>
      </c>
      <c r="C1544" s="51" t="n">
        <v>0.01</v>
      </c>
      <c r="D1544" s="24" t="n">
        <f aca="true">TABLE(D$8,$C$2009,$C1544)</f>
        <v>37.9146977910562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-5.40723931215803</v>
      </c>
      <c r="C1545" s="51" t="n">
        <v>0.01</v>
      </c>
      <c r="D1545" s="24" t="n">
        <f aca="true">TABLE(D$8,$C$2009,$C1545)</f>
        <v>37.9146977910562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-5.40723931215803</v>
      </c>
      <c r="C1546" s="51" t="n">
        <v>0.01</v>
      </c>
      <c r="D1546" s="24" t="n">
        <f aca="true">TABLE(D$8,$C$2009,$C1546)</f>
        <v>37.9146977910562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-5.40723931215803</v>
      </c>
      <c r="C1547" s="51" t="n">
        <v>0.01</v>
      </c>
      <c r="D1547" s="24" t="n">
        <f aca="true">TABLE(D$8,$C$2009,$C1547)</f>
        <v>37.9146977910562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-5.40723931215803</v>
      </c>
      <c r="C1548" s="51" t="n">
        <v>0.01</v>
      </c>
      <c r="D1548" s="24" t="n">
        <f aca="true">TABLE(D$8,$C$2009,$C1548)</f>
        <v>37.9146977910562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-5.40723931215803</v>
      </c>
      <c r="C1549" s="51" t="n">
        <v>0.01</v>
      </c>
      <c r="D1549" s="24" t="n">
        <f aca="true">TABLE(D$8,$C$2009,$C1549)</f>
        <v>37.9146977910562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-5.40723931215803</v>
      </c>
      <c r="C1550" s="51" t="n">
        <v>0.01</v>
      </c>
      <c r="D1550" s="24" t="n">
        <f aca="true">TABLE(D$8,$C$2009,$C1550)</f>
        <v>37.9146977910562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-5.40723931215803</v>
      </c>
      <c r="C1551" s="51" t="n">
        <v>0.01</v>
      </c>
      <c r="D1551" s="24" t="n">
        <f aca="true">TABLE(D$8,$C$2009,$C1551)</f>
        <v>37.9146977910562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-5.40723931215803</v>
      </c>
      <c r="C1552" s="51" t="n">
        <v>0.01</v>
      </c>
      <c r="D1552" s="24" t="n">
        <f aca="true">TABLE(D$8,$C$2009,$C1552)</f>
        <v>37.9146977910562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-5.40723931215803</v>
      </c>
      <c r="C1553" s="51" t="n">
        <v>0.01</v>
      </c>
      <c r="D1553" s="24" t="n">
        <f aca="true">TABLE(D$8,$C$2009,$C1553)</f>
        <v>37.9146977910562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-5.40723931215803</v>
      </c>
      <c r="C1554" s="51" t="n">
        <v>0.01</v>
      </c>
      <c r="D1554" s="24" t="n">
        <f aca="true">TABLE(D$8,$C$2009,$C1554)</f>
        <v>37.9146977910562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-5.40723931215803</v>
      </c>
      <c r="C1555" s="51" t="n">
        <v>0.01</v>
      </c>
      <c r="D1555" s="24" t="n">
        <f aca="true">TABLE(D$8,$C$2009,$C1555)</f>
        <v>37.9146977910562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-5.40723931215803</v>
      </c>
      <c r="C1556" s="51" t="n">
        <v>0.01</v>
      </c>
      <c r="D1556" s="24" t="n">
        <f aca="true">TABLE(D$8,$C$2009,$C1556)</f>
        <v>37.9146977910562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-5.40723931215803</v>
      </c>
      <c r="C1557" s="51" t="n">
        <v>0.01</v>
      </c>
      <c r="D1557" s="24" t="n">
        <f aca="true">TABLE(D$8,$C$2009,$C1557)</f>
        <v>37.9146977910562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-5.40723931215803</v>
      </c>
      <c r="C1558" s="51" t="n">
        <v>0.01</v>
      </c>
      <c r="D1558" s="24" t="n">
        <f aca="true">TABLE(D$8,$C$2009,$C1558)</f>
        <v>37.9146977910562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-5.40723931215803</v>
      </c>
      <c r="C1559" s="51" t="n">
        <v>0.01</v>
      </c>
      <c r="D1559" s="24" t="n">
        <f aca="true">TABLE(D$8,$C$2009,$C1559)</f>
        <v>37.9146977910562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-5.40723931215803</v>
      </c>
      <c r="C1560" s="51" t="n">
        <v>0.01</v>
      </c>
      <c r="D1560" s="24" t="n">
        <f aca="true">TABLE(D$8,$C$2009,$C1560)</f>
        <v>37.9146977910562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-5.40723931215803</v>
      </c>
      <c r="C1561" s="51" t="n">
        <v>0.01</v>
      </c>
      <c r="D1561" s="24" t="n">
        <f aca="true">TABLE(D$8,$C$2009,$C1561)</f>
        <v>37.9146977910562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-5.40723931215803</v>
      </c>
      <c r="C1562" s="51" t="n">
        <v>0.01</v>
      </c>
      <c r="D1562" s="24" t="n">
        <f aca="true">TABLE(D$8,$C$2009,$C1562)</f>
        <v>37.9146977910562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-5.40723931215803</v>
      </c>
      <c r="C1563" s="51" t="n">
        <v>0.01</v>
      </c>
      <c r="D1563" s="24" t="n">
        <f aca="true">TABLE(D$8,$C$2009,$C1563)</f>
        <v>37.9146977910562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-5.40723931215803</v>
      </c>
      <c r="C1564" s="51" t="n">
        <v>0.01</v>
      </c>
      <c r="D1564" s="24" t="n">
        <f aca="true">TABLE(D$8,$C$2009,$C1564)</f>
        <v>37.9146977910562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-5.40723931215803</v>
      </c>
      <c r="C1565" s="51" t="n">
        <v>0.01</v>
      </c>
      <c r="D1565" s="24" t="n">
        <f aca="true">TABLE(D$8,$C$2009,$C1565)</f>
        <v>37.9146977910562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-5.40723931215803</v>
      </c>
      <c r="C1566" s="51" t="n">
        <v>0.01</v>
      </c>
      <c r="D1566" s="24" t="n">
        <f aca="true">TABLE(D$8,$C$2009,$C1566)</f>
        <v>37.9146977910562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-5.40723931215803</v>
      </c>
      <c r="C1567" s="51" t="n">
        <v>0.01</v>
      </c>
      <c r="D1567" s="24" t="n">
        <f aca="true">TABLE(D$8,$C$2009,$C1567)</f>
        <v>37.9146977910562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-5.40723931215803</v>
      </c>
      <c r="C1568" s="51" t="n">
        <v>0.01</v>
      </c>
      <c r="D1568" s="24" t="n">
        <f aca="true">TABLE(D$8,$C$2009,$C1568)</f>
        <v>37.9146977910562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-5.40723931215803</v>
      </c>
      <c r="C1569" s="51" t="n">
        <v>0.01</v>
      </c>
      <c r="D1569" s="24" t="n">
        <f aca="true">TABLE(D$8,$C$2009,$C1569)</f>
        <v>37.9146977910562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-5.40723931215803</v>
      </c>
      <c r="C1570" s="51" t="n">
        <v>0.01</v>
      </c>
      <c r="D1570" s="24" t="n">
        <f aca="true">TABLE(D$8,$C$2009,$C1570)</f>
        <v>37.9146977910562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-5.40723931215803</v>
      </c>
      <c r="C1571" s="51" t="n">
        <v>0.01</v>
      </c>
      <c r="D1571" s="24" t="n">
        <f aca="true">TABLE(D$8,$C$2009,$C1571)</f>
        <v>37.9146977910562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-5.40723931215803</v>
      </c>
      <c r="C1572" s="51" t="n">
        <v>0.01</v>
      </c>
      <c r="D1572" s="24" t="n">
        <f aca="true">TABLE(D$8,$C$2009,$C1572)</f>
        <v>37.9146977910562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-5.40723931215803</v>
      </c>
      <c r="C1573" s="51" t="n">
        <v>0.01</v>
      </c>
      <c r="D1573" s="24" t="n">
        <f aca="true">TABLE(D$8,$C$2009,$C1573)</f>
        <v>37.9146977910562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-5.40723931215803</v>
      </c>
      <c r="C1574" s="51" t="n">
        <v>0.01</v>
      </c>
      <c r="D1574" s="24" t="n">
        <f aca="true">TABLE(D$8,$C$2009,$C1574)</f>
        <v>37.9146977910562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-5.40723931215803</v>
      </c>
      <c r="C1575" s="51" t="n">
        <v>0.01</v>
      </c>
      <c r="D1575" s="24" t="n">
        <f aca="true">TABLE(D$8,$C$2009,$C1575)</f>
        <v>37.9146977910562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-5.40723931215803</v>
      </c>
      <c r="C1576" s="51" t="n">
        <v>0.01</v>
      </c>
      <c r="D1576" s="24" t="n">
        <f aca="true">TABLE(D$8,$C$2009,$C1576)</f>
        <v>37.9146977910562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-5.40723931215803</v>
      </c>
      <c r="C1577" s="51" t="n">
        <v>0.01</v>
      </c>
      <c r="D1577" s="24" t="n">
        <f aca="true">TABLE(D$8,$C$2009,$C1577)</f>
        <v>37.9146977910562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-5.40723931215803</v>
      </c>
      <c r="C1578" s="51" t="n">
        <v>0.01</v>
      </c>
      <c r="D1578" s="24" t="n">
        <f aca="true">TABLE(D$8,$C$2009,$C1578)</f>
        <v>37.9146977910562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-5.40723931215803</v>
      </c>
      <c r="C1579" s="51" t="n">
        <v>0.01</v>
      </c>
      <c r="D1579" s="24" t="n">
        <f aca="true">TABLE(D$8,$C$2009,$C1579)</f>
        <v>37.9146977910562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-5.40723931215803</v>
      </c>
      <c r="C1580" s="51" t="n">
        <v>0.01</v>
      </c>
      <c r="D1580" s="24" t="n">
        <f aca="true">TABLE(D$8,$C$2009,$C1580)</f>
        <v>37.9146977910562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-5.40723931215803</v>
      </c>
      <c r="C1581" s="51" t="n">
        <v>0.01</v>
      </c>
      <c r="D1581" s="24" t="n">
        <f aca="true">TABLE(D$8,$C$2009,$C1581)</f>
        <v>37.9146977910562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-5.40723931215803</v>
      </c>
      <c r="C1582" s="51" t="n">
        <v>0.01</v>
      </c>
      <c r="D1582" s="24" t="n">
        <f aca="true">TABLE(D$8,$C$2009,$C1582)</f>
        <v>37.9146977910562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-5.40723931215803</v>
      </c>
      <c r="C1583" s="51" t="n">
        <v>0.01</v>
      </c>
      <c r="D1583" s="24" t="n">
        <f aca="true">TABLE(D$8,$C$2009,$C1583)</f>
        <v>37.9146977910562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-5.40723931215803</v>
      </c>
      <c r="C1584" s="51" t="n">
        <v>0.01</v>
      </c>
      <c r="D1584" s="24" t="n">
        <f aca="true">TABLE(D$8,$C$2009,$C1584)</f>
        <v>37.9146977910562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-5.40723931215803</v>
      </c>
      <c r="C1585" s="51" t="n">
        <v>0.01</v>
      </c>
      <c r="D1585" s="24" t="n">
        <f aca="true">TABLE(D$8,$C$2009,$C1585)</f>
        <v>37.9146977910562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-5.40723931215803</v>
      </c>
      <c r="C1586" s="51" t="n">
        <v>0.01</v>
      </c>
      <c r="D1586" s="24" t="n">
        <f aca="true">TABLE(D$8,$C$2009,$C1586)</f>
        <v>37.9146977910562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-5.40723931215803</v>
      </c>
      <c r="C1587" s="51" t="n">
        <v>0.01</v>
      </c>
      <c r="D1587" s="24" t="n">
        <f aca="true">TABLE(D$8,$C$2009,$C1587)</f>
        <v>37.9146977910562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-5.40723931215803</v>
      </c>
      <c r="C1588" s="51" t="n">
        <v>0.01</v>
      </c>
      <c r="D1588" s="24" t="n">
        <f aca="true">TABLE(D$8,$C$2009,$C1588)</f>
        <v>37.9146977910562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-5.40723931215803</v>
      </c>
      <c r="C1589" s="51" t="n">
        <v>0.01</v>
      </c>
      <c r="D1589" s="24" t="n">
        <f aca="true">TABLE(D$8,$C$2009,$C1589)</f>
        <v>37.9146977910562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-5.40723931215803</v>
      </c>
      <c r="C1590" s="51" t="n">
        <v>0.01</v>
      </c>
      <c r="D1590" s="24" t="n">
        <f aca="true">TABLE(D$8,$C$2009,$C1590)</f>
        <v>37.9146977910562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-5.40723931215803</v>
      </c>
      <c r="C1591" s="51" t="n">
        <v>0.01</v>
      </c>
      <c r="D1591" s="24" t="n">
        <f aca="true">TABLE(D$8,$C$2009,$C1591)</f>
        <v>37.9146977910562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-5.40723931215803</v>
      </c>
      <c r="C1592" s="51" t="n">
        <v>0.01</v>
      </c>
      <c r="D1592" s="24" t="n">
        <f aca="true">TABLE(D$8,$C$2009,$C1592)</f>
        <v>37.9146977910562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-5.40723931215803</v>
      </c>
      <c r="C1593" s="51" t="n">
        <v>0.01</v>
      </c>
      <c r="D1593" s="24" t="n">
        <f aca="true">TABLE(D$8,$C$2009,$C1593)</f>
        <v>37.9146977910562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-5.40723931215803</v>
      </c>
      <c r="C1594" s="51" t="n">
        <v>0.01</v>
      </c>
      <c r="D1594" s="24" t="n">
        <f aca="true">TABLE(D$8,$C$2009,$C1594)</f>
        <v>37.9146977910562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-5.40723931215803</v>
      </c>
      <c r="C1595" s="51" t="n">
        <v>0.01</v>
      </c>
      <c r="D1595" s="24" t="n">
        <f aca="true">TABLE(D$8,$C$2009,$C1595)</f>
        <v>37.9146977910562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-5.40723931215803</v>
      </c>
      <c r="C1596" s="51" t="n">
        <v>0.01</v>
      </c>
      <c r="D1596" s="24" t="n">
        <f aca="true">TABLE(D$8,$C$2009,$C1596)</f>
        <v>37.9146977910562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-5.40723931215803</v>
      </c>
      <c r="C1597" s="51" t="n">
        <v>0.01</v>
      </c>
      <c r="D1597" s="24" t="n">
        <f aca="true">TABLE(D$8,$C$2009,$C1597)</f>
        <v>37.9146977910562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-5.40723931215803</v>
      </c>
      <c r="C1598" s="51" t="n">
        <v>0.01</v>
      </c>
      <c r="D1598" s="24" t="n">
        <f aca="true">TABLE(D$8,$C$2009,$C1598)</f>
        <v>37.9146977910562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-5.40723931215803</v>
      </c>
      <c r="C1599" s="51" t="n">
        <v>0.01</v>
      </c>
      <c r="D1599" s="24" t="n">
        <f aca="true">TABLE(D$8,$C$2009,$C1599)</f>
        <v>37.9146977910562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-5.40723931215803</v>
      </c>
      <c r="C1600" s="51" t="n">
        <v>0.01</v>
      </c>
      <c r="D1600" s="24" t="n">
        <f aca="true">TABLE(D$8,$C$2009,$C1600)</f>
        <v>37.9146977910562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-5.40723931215803</v>
      </c>
      <c r="C1601" s="51" t="n">
        <v>0.01</v>
      </c>
      <c r="D1601" s="24" t="n">
        <f aca="true">TABLE(D$8,$C$2009,$C1601)</f>
        <v>37.9146977910562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-5.40723931215803</v>
      </c>
      <c r="C1602" s="51" t="n">
        <v>0.01</v>
      </c>
      <c r="D1602" s="24" t="n">
        <f aca="true">TABLE(D$8,$C$2009,$C1602)</f>
        <v>37.9146977910562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-5.40723931215803</v>
      </c>
      <c r="C1603" s="51" t="n">
        <v>0.01</v>
      </c>
      <c r="D1603" s="24" t="n">
        <f aca="true">TABLE(D$8,$C$2009,$C1603)</f>
        <v>37.9146977910562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-5.40723931215803</v>
      </c>
      <c r="C1604" s="51" t="n">
        <v>0.01</v>
      </c>
      <c r="D1604" s="24" t="n">
        <f aca="true">TABLE(D$8,$C$2009,$C1604)</f>
        <v>37.9146977910562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-5.40723931215803</v>
      </c>
      <c r="C1605" s="51" t="n">
        <v>0.01</v>
      </c>
      <c r="D1605" s="24" t="n">
        <f aca="true">TABLE(D$8,$C$2009,$C1605)</f>
        <v>37.9146977910562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-5.40723931215803</v>
      </c>
      <c r="C1606" s="51" t="n">
        <v>0.01</v>
      </c>
      <c r="D1606" s="24" t="n">
        <f aca="true">TABLE(D$8,$C$2009,$C1606)</f>
        <v>37.9146977910562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-5.40723931215803</v>
      </c>
      <c r="C1607" s="51" t="n">
        <v>0.01</v>
      </c>
      <c r="D1607" s="24" t="n">
        <f aca="true">TABLE(D$8,$C$2009,$C1607)</f>
        <v>37.9146977910562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-5.40723931215803</v>
      </c>
      <c r="C1608" s="51" t="n">
        <v>0.01</v>
      </c>
      <c r="D1608" s="24" t="n">
        <f aca="true">TABLE(D$8,$C$2009,$C1608)</f>
        <v>37.9146977910562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-5.40723931215803</v>
      </c>
      <c r="C1609" s="51" t="n">
        <v>0.01</v>
      </c>
      <c r="D1609" s="24" t="n">
        <f aca="true">TABLE(D$8,$C$2009,$C1609)</f>
        <v>37.9146977910562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-5.40723931215803</v>
      </c>
      <c r="C1610" s="51" t="n">
        <v>0.01</v>
      </c>
      <c r="D1610" s="24" t="n">
        <f aca="true">TABLE(D$8,$C$2009,$C1610)</f>
        <v>37.9146977910562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-5.40723931215803</v>
      </c>
      <c r="C1611" s="51" t="n">
        <v>0.01</v>
      </c>
      <c r="D1611" s="24" t="n">
        <f aca="true">TABLE(D$8,$C$2009,$C1611)</f>
        <v>37.9146977910562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-5.40723931215803</v>
      </c>
      <c r="C1612" s="51" t="n">
        <v>0.01</v>
      </c>
      <c r="D1612" s="24" t="n">
        <f aca="true">TABLE(D$8,$C$2009,$C1612)</f>
        <v>37.9146977910562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-5.40723931215803</v>
      </c>
      <c r="C1613" s="51" t="n">
        <v>0.01</v>
      </c>
      <c r="D1613" s="24" t="n">
        <f aca="true">TABLE(D$8,$C$2009,$C1613)</f>
        <v>37.9146977910562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-5.40723931215803</v>
      </c>
      <c r="C1614" s="51" t="n">
        <v>0.01</v>
      </c>
      <c r="D1614" s="24" t="n">
        <f aca="true">TABLE(D$8,$C$2009,$C1614)</f>
        <v>37.9146977910562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-5.40723931215803</v>
      </c>
      <c r="C1615" s="51" t="n">
        <v>0.01</v>
      </c>
      <c r="D1615" s="24" t="n">
        <f aca="true">TABLE(D$8,$C$2009,$C1615)</f>
        <v>37.9146977910562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-5.40723931215803</v>
      </c>
      <c r="C1616" s="51" t="n">
        <v>0.01</v>
      </c>
      <c r="D1616" s="24" t="n">
        <f aca="true">TABLE(D$8,$C$2009,$C1616)</f>
        <v>37.9146977910562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-5.40723931215803</v>
      </c>
      <c r="C1617" s="51" t="n">
        <v>0.01</v>
      </c>
      <c r="D1617" s="24" t="n">
        <f aca="true">TABLE(D$8,$C$2009,$C1617)</f>
        <v>37.9146977910562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-5.40723931215803</v>
      </c>
      <c r="C1618" s="51" t="n">
        <v>0.01</v>
      </c>
      <c r="D1618" s="24" t="n">
        <f aca="true">TABLE(D$8,$C$2009,$C1618)</f>
        <v>37.9146977910562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-5.40723931215803</v>
      </c>
      <c r="C1619" s="51" t="n">
        <v>0.01</v>
      </c>
      <c r="D1619" s="24" t="n">
        <f aca="true">TABLE(D$8,$C$2009,$C1619)</f>
        <v>37.9146977910562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-5.40723931215803</v>
      </c>
      <c r="C1620" s="51" t="n">
        <v>0.01</v>
      </c>
      <c r="D1620" s="24" t="n">
        <f aca="true">TABLE(D$8,$C$2009,$C1620)</f>
        <v>37.9146977910562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-5.40723931215803</v>
      </c>
      <c r="C1621" s="51" t="n">
        <v>0.01</v>
      </c>
      <c r="D1621" s="24" t="n">
        <f aca="true">TABLE(D$8,$C$2009,$C1621)</f>
        <v>37.9146977910562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-5.40723931215803</v>
      </c>
      <c r="C1622" s="51" t="n">
        <v>0.01</v>
      </c>
      <c r="D1622" s="24" t="n">
        <f aca="true">TABLE(D$8,$C$2009,$C1622)</f>
        <v>37.9146977910562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-5.40723931215803</v>
      </c>
      <c r="C1623" s="51" t="n">
        <v>0.01</v>
      </c>
      <c r="D1623" s="24" t="n">
        <f aca="true">TABLE(D$8,$C$2009,$C1623)</f>
        <v>37.9146977910562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-5.40723931215803</v>
      </c>
      <c r="C1624" s="51" t="n">
        <v>0.01</v>
      </c>
      <c r="D1624" s="24" t="n">
        <f aca="true">TABLE(D$8,$C$2009,$C1624)</f>
        <v>37.9146977910562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-5.40723931215803</v>
      </c>
      <c r="C1625" s="51" t="n">
        <v>0.01</v>
      </c>
      <c r="D1625" s="24" t="n">
        <f aca="true">TABLE(D$8,$C$2009,$C1625)</f>
        <v>37.9146977910562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-5.40723931215803</v>
      </c>
      <c r="C1626" s="51" t="n">
        <v>0.01</v>
      </c>
      <c r="D1626" s="24" t="n">
        <f aca="true">TABLE(D$8,$C$2009,$C1626)</f>
        <v>37.9146977910562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-5.40723931215803</v>
      </c>
      <c r="C1627" s="51" t="n">
        <v>0.01</v>
      </c>
      <c r="D1627" s="24" t="n">
        <f aca="true">TABLE(D$8,$C$2009,$C1627)</f>
        <v>37.9146977910562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-5.40723931215803</v>
      </c>
      <c r="C1628" s="51" t="n">
        <v>0.01</v>
      </c>
      <c r="D1628" s="24" t="n">
        <f aca="true">TABLE(D$8,$C$2009,$C1628)</f>
        <v>37.9146977910562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-5.40723931215803</v>
      </c>
      <c r="C1629" s="51" t="n">
        <v>0.01</v>
      </c>
      <c r="D1629" s="24" t="n">
        <f aca="true">TABLE(D$8,$C$2009,$C1629)</f>
        <v>37.9146977910562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-5.40723931215803</v>
      </c>
      <c r="C1630" s="51" t="n">
        <v>0.01</v>
      </c>
      <c r="D1630" s="24" t="n">
        <f aca="true">TABLE(D$8,$C$2009,$C1630)</f>
        <v>37.9146977910562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-5.40723931215803</v>
      </c>
      <c r="C1631" s="51" t="n">
        <v>0.01</v>
      </c>
      <c r="D1631" s="24" t="n">
        <f aca="true">TABLE(D$8,$C$2009,$C1631)</f>
        <v>37.9146977910562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-5.40723931215803</v>
      </c>
      <c r="C1632" s="51" t="n">
        <v>0.01</v>
      </c>
      <c r="D1632" s="24" t="n">
        <f aca="true">TABLE(D$8,$C$2009,$C1632)</f>
        <v>37.9146977910562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-5.40723931215803</v>
      </c>
      <c r="C1633" s="51" t="n">
        <v>0.01</v>
      </c>
      <c r="D1633" s="24" t="n">
        <f aca="true">TABLE(D$8,$C$2009,$C1633)</f>
        <v>37.9146977910562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-5.40723931215803</v>
      </c>
      <c r="C1634" s="51" t="n">
        <v>0.01</v>
      </c>
      <c r="D1634" s="24" t="n">
        <f aca="true">TABLE(D$8,$C$2009,$C1634)</f>
        <v>37.9146977910562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-5.40723931215803</v>
      </c>
      <c r="C1635" s="51" t="n">
        <v>0.01</v>
      </c>
      <c r="D1635" s="24" t="n">
        <f aca="true">TABLE(D$8,$C$2009,$C1635)</f>
        <v>37.9146977910562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-5.40723931215803</v>
      </c>
      <c r="C1636" s="51" t="n">
        <v>0.01</v>
      </c>
      <c r="D1636" s="24" t="n">
        <f aca="true">TABLE(D$8,$C$2009,$C1636)</f>
        <v>37.9146977910562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-5.40723931215803</v>
      </c>
      <c r="C1637" s="51" t="n">
        <v>0.01</v>
      </c>
      <c r="D1637" s="24" t="n">
        <f aca="true">TABLE(D$8,$C$2009,$C1637)</f>
        <v>37.9146977910562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-5.40723931215803</v>
      </c>
      <c r="C1638" s="51" t="n">
        <v>0.01</v>
      </c>
      <c r="D1638" s="24" t="n">
        <f aca="true">TABLE(D$8,$C$2009,$C1638)</f>
        <v>37.9146977910562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-5.40723931215803</v>
      </c>
      <c r="C1639" s="51" t="n">
        <v>0.01</v>
      </c>
      <c r="D1639" s="24" t="n">
        <f aca="true">TABLE(D$8,$C$2009,$C1639)</f>
        <v>37.9146977910562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-5.40723931215803</v>
      </c>
      <c r="C1640" s="51" t="n">
        <v>0.01</v>
      </c>
      <c r="D1640" s="24" t="n">
        <f aca="true">TABLE(D$8,$C$2009,$C1640)</f>
        <v>37.9146977910562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-5.40723931215803</v>
      </c>
      <c r="C1641" s="51" t="n">
        <v>0.01</v>
      </c>
      <c r="D1641" s="24" t="n">
        <f aca="true">TABLE(D$8,$C$2009,$C1641)</f>
        <v>37.9146977910562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-5.40723931215803</v>
      </c>
      <c r="C1642" s="51" t="n">
        <v>0.01</v>
      </c>
      <c r="D1642" s="24" t="n">
        <f aca="true">TABLE(D$8,$C$2009,$C1642)</f>
        <v>37.9146977910562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-5.40723931215803</v>
      </c>
      <c r="C1643" s="51" t="n">
        <v>0.01</v>
      </c>
      <c r="D1643" s="24" t="n">
        <f aca="true">TABLE(D$8,$C$2009,$C1643)</f>
        <v>37.9146977910562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-5.40723931215803</v>
      </c>
      <c r="C1644" s="51" t="n">
        <v>0.01</v>
      </c>
      <c r="D1644" s="24" t="n">
        <f aca="true">TABLE(D$8,$C$2009,$C1644)</f>
        <v>37.9146977910562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-5.40723931215803</v>
      </c>
      <c r="C1645" s="51" t="n">
        <v>0.01</v>
      </c>
      <c r="D1645" s="24" t="n">
        <f aca="true">TABLE(D$8,$C$2009,$C1645)</f>
        <v>37.9146977910562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-5.40723931215803</v>
      </c>
      <c r="C1646" s="51" t="n">
        <v>0.01</v>
      </c>
      <c r="D1646" s="24" t="n">
        <f aca="true">TABLE(D$8,$C$2009,$C1646)</f>
        <v>37.9146977910562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-5.40723931215803</v>
      </c>
      <c r="C1647" s="51" t="n">
        <v>0.01</v>
      </c>
      <c r="D1647" s="24" t="n">
        <f aca="true">TABLE(D$8,$C$2009,$C1647)</f>
        <v>37.9146977910562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-5.40723931215803</v>
      </c>
      <c r="C1648" s="51" t="n">
        <v>0.01</v>
      </c>
      <c r="D1648" s="24" t="n">
        <f aca="true">TABLE(D$8,$C$2009,$C1648)</f>
        <v>37.9146977910562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-5.40723931215803</v>
      </c>
      <c r="C1649" s="51" t="n">
        <v>0.01</v>
      </c>
      <c r="D1649" s="24" t="n">
        <f aca="true">TABLE(D$8,$C$2009,$C1649)</f>
        <v>37.9146977910562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-5.40723931215803</v>
      </c>
      <c r="C1650" s="51" t="n">
        <v>0.01</v>
      </c>
      <c r="D1650" s="24" t="n">
        <f aca="true">TABLE(D$8,$C$2009,$C1650)</f>
        <v>37.9146977910562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-5.40723931215803</v>
      </c>
      <c r="C1651" s="51" t="n">
        <v>0.01</v>
      </c>
      <c r="D1651" s="24" t="n">
        <f aca="true">TABLE(D$8,$C$2009,$C1651)</f>
        <v>37.9146977910562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-5.40723931215803</v>
      </c>
      <c r="C1652" s="51" t="n">
        <v>0.01</v>
      </c>
      <c r="D1652" s="24" t="n">
        <f aca="true">TABLE(D$8,$C$2009,$C1652)</f>
        <v>37.9146977910562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-5.40723931215803</v>
      </c>
      <c r="C1653" s="51" t="n">
        <v>0.01</v>
      </c>
      <c r="D1653" s="24" t="n">
        <f aca="true">TABLE(D$8,$C$2009,$C1653)</f>
        <v>37.9146977910562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-5.40723931215803</v>
      </c>
      <c r="C1654" s="51" t="n">
        <v>0.01</v>
      </c>
      <c r="D1654" s="24" t="n">
        <f aca="true">TABLE(D$8,$C$2009,$C1654)</f>
        <v>37.9146977910562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-5.40723931215803</v>
      </c>
      <c r="C1655" s="51" t="n">
        <v>0.01</v>
      </c>
      <c r="D1655" s="24" t="n">
        <f aca="true">TABLE(D$8,$C$2009,$C1655)</f>
        <v>37.9146977910562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-5.40723931215803</v>
      </c>
      <c r="C1656" s="51" t="n">
        <v>0.01</v>
      </c>
      <c r="D1656" s="24" t="n">
        <f aca="true">TABLE(D$8,$C$2009,$C1656)</f>
        <v>37.9146977910562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-5.40723931215803</v>
      </c>
      <c r="C1657" s="51" t="n">
        <v>0.01</v>
      </c>
      <c r="D1657" s="24" t="n">
        <f aca="true">TABLE(D$8,$C$2009,$C1657)</f>
        <v>37.9146977910562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-5.40723931215803</v>
      </c>
      <c r="C1658" s="51" t="n">
        <v>0.01</v>
      </c>
      <c r="D1658" s="24" t="n">
        <f aca="true">TABLE(D$8,$C$2009,$C1658)</f>
        <v>37.9146977910562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-5.40723931215803</v>
      </c>
      <c r="C1659" s="51" t="n">
        <v>0.01</v>
      </c>
      <c r="D1659" s="24" t="n">
        <f aca="true">TABLE(D$8,$C$2009,$C1659)</f>
        <v>37.9146977910562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-5.40723931215803</v>
      </c>
      <c r="C1660" s="51" t="n">
        <v>0.01</v>
      </c>
      <c r="D1660" s="24" t="n">
        <f aca="true">TABLE(D$8,$C$2009,$C1660)</f>
        <v>37.9146977910562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-5.40723931215803</v>
      </c>
      <c r="C1661" s="51" t="n">
        <v>0.01</v>
      </c>
      <c r="D1661" s="24" t="n">
        <f aca="true">TABLE(D$8,$C$2009,$C1661)</f>
        <v>37.9146977910562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-5.40723931215803</v>
      </c>
      <c r="C1662" s="51" t="n">
        <v>0.01</v>
      </c>
      <c r="D1662" s="24" t="n">
        <f aca="true">TABLE(D$8,$C$2009,$C1662)</f>
        <v>37.9146977910562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-5.40723931215803</v>
      </c>
      <c r="C1663" s="51" t="n">
        <v>0.01</v>
      </c>
      <c r="D1663" s="24" t="n">
        <f aca="true">TABLE(D$8,$C$2009,$C1663)</f>
        <v>37.9146977910562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-5.40723931215803</v>
      </c>
      <c r="C1664" s="51" t="n">
        <v>0.01</v>
      </c>
      <c r="D1664" s="24" t="n">
        <f aca="true">TABLE(D$8,$C$2009,$C1664)</f>
        <v>37.9146977910562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-5.40723931215803</v>
      </c>
      <c r="C1665" s="51" t="n">
        <v>0.01</v>
      </c>
      <c r="D1665" s="24" t="n">
        <f aca="true">TABLE(D$8,$C$2009,$C1665)</f>
        <v>37.9146977910562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-5.40723931215803</v>
      </c>
      <c r="C1666" s="51" t="n">
        <v>0.01</v>
      </c>
      <c r="D1666" s="24" t="n">
        <f aca="true">TABLE(D$8,$C$2009,$C1666)</f>
        <v>37.9146977910562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-5.40723931215803</v>
      </c>
      <c r="C1667" s="51" t="n">
        <v>0.01</v>
      </c>
      <c r="D1667" s="24" t="n">
        <f aca="true">TABLE(D$8,$C$2009,$C1667)</f>
        <v>37.9146977910562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-5.40723931215803</v>
      </c>
      <c r="C1668" s="51" t="n">
        <v>0.01</v>
      </c>
      <c r="D1668" s="24" t="n">
        <f aca="true">TABLE(D$8,$C$2009,$C1668)</f>
        <v>37.9146977910562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-5.40723931215803</v>
      </c>
      <c r="C1669" s="51" t="n">
        <v>0.01</v>
      </c>
      <c r="D1669" s="24" t="n">
        <f aca="true">TABLE(D$8,$C$2009,$C1669)</f>
        <v>37.9146977910562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-5.40723931215803</v>
      </c>
      <c r="C1670" s="51" t="n">
        <v>0.01</v>
      </c>
      <c r="D1670" s="24" t="n">
        <f aca="true">TABLE(D$8,$C$2009,$C1670)</f>
        <v>37.9146977910562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-5.40723931215803</v>
      </c>
      <c r="C1671" s="51" t="n">
        <v>0.01</v>
      </c>
      <c r="D1671" s="24" t="n">
        <f aca="true">TABLE(D$8,$C$2009,$C1671)</f>
        <v>37.9146977910562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-5.40723931215803</v>
      </c>
      <c r="C1672" s="51" t="n">
        <v>0.01</v>
      </c>
      <c r="D1672" s="24" t="n">
        <f aca="true">TABLE(D$8,$C$2009,$C1672)</f>
        <v>37.9146977910562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-5.40723931215803</v>
      </c>
      <c r="C1673" s="51" t="n">
        <v>0.01</v>
      </c>
      <c r="D1673" s="24" t="n">
        <f aca="true">TABLE(D$8,$C$2009,$C1673)</f>
        <v>37.9146977910562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-5.40723931215803</v>
      </c>
      <c r="C1674" s="51" t="n">
        <v>0.01</v>
      </c>
      <c r="D1674" s="24" t="n">
        <f aca="true">TABLE(D$8,$C$2009,$C1674)</f>
        <v>37.9146977910562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-5.40723931215803</v>
      </c>
      <c r="C1675" s="51" t="n">
        <v>0.01</v>
      </c>
      <c r="D1675" s="24" t="n">
        <f aca="true">TABLE(D$8,$C$2009,$C1675)</f>
        <v>37.9146977910562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-5.40723931215803</v>
      </c>
      <c r="C1676" s="51" t="n">
        <v>0.01</v>
      </c>
      <c r="D1676" s="24" t="n">
        <f aca="true">TABLE(D$8,$C$2009,$C1676)</f>
        <v>37.9146977910562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-5.40723931215803</v>
      </c>
      <c r="C1677" s="51" t="n">
        <v>0.01</v>
      </c>
      <c r="D1677" s="24" t="n">
        <f aca="true">TABLE(D$8,$C$2009,$C1677)</f>
        <v>37.9146977910562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-5.40723931215803</v>
      </c>
      <c r="C1678" s="51" t="n">
        <v>0.01</v>
      </c>
      <c r="D1678" s="24" t="n">
        <f aca="true">TABLE(D$8,$C$2009,$C1678)</f>
        <v>37.9146977910562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-5.40723931215803</v>
      </c>
      <c r="C1679" s="51" t="n">
        <v>0.01</v>
      </c>
      <c r="D1679" s="24" t="n">
        <f aca="true">TABLE(D$8,$C$2009,$C1679)</f>
        <v>37.9146977910562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-5.40723931215803</v>
      </c>
      <c r="C1680" s="51" t="n">
        <v>0.01</v>
      </c>
      <c r="D1680" s="24" t="n">
        <f aca="true">TABLE(D$8,$C$2009,$C1680)</f>
        <v>37.9146977910562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-5.40723931215803</v>
      </c>
      <c r="C1681" s="51" t="n">
        <v>0.01</v>
      </c>
      <c r="D1681" s="24" t="n">
        <f aca="true">TABLE(D$8,$C$2009,$C1681)</f>
        <v>37.9146977910562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-5.40723931215803</v>
      </c>
      <c r="C1682" s="51" t="n">
        <v>0.01</v>
      </c>
      <c r="D1682" s="24" t="n">
        <f aca="true">TABLE(D$8,$C$2009,$C1682)</f>
        <v>37.9146977910562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-5.40723931215803</v>
      </c>
      <c r="C1683" s="51" t="n">
        <v>0.01</v>
      </c>
      <c r="D1683" s="24" t="n">
        <f aca="true">TABLE(D$8,$C$2009,$C1683)</f>
        <v>37.9146977910562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-5.40723931215803</v>
      </c>
      <c r="C1684" s="51" t="n">
        <v>0.01</v>
      </c>
      <c r="D1684" s="24" t="n">
        <f aca="true">TABLE(D$8,$C$2009,$C1684)</f>
        <v>37.9146977910562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-5.40723931215803</v>
      </c>
      <c r="C1685" s="51" t="n">
        <v>0.01</v>
      </c>
      <c r="D1685" s="24" t="n">
        <f aca="true">TABLE(D$8,$C$2009,$C1685)</f>
        <v>37.9146977910562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-5.40723931215803</v>
      </c>
      <c r="C1686" s="51" t="n">
        <v>0.01</v>
      </c>
      <c r="D1686" s="24" t="n">
        <f aca="true">TABLE(D$8,$C$2009,$C1686)</f>
        <v>37.9146977910562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-5.40723931215803</v>
      </c>
      <c r="C1687" s="51" t="n">
        <v>0.01</v>
      </c>
      <c r="D1687" s="24" t="n">
        <f aca="true">TABLE(D$8,$C$2009,$C1687)</f>
        <v>37.9146977910562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-5.40723931215803</v>
      </c>
      <c r="C1688" s="51" t="n">
        <v>0.01</v>
      </c>
      <c r="D1688" s="24" t="n">
        <f aca="true">TABLE(D$8,$C$2009,$C1688)</f>
        <v>37.9146977910562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-5.40723931215803</v>
      </c>
      <c r="C1689" s="51" t="n">
        <v>0.01</v>
      </c>
      <c r="D1689" s="24" t="n">
        <f aca="true">TABLE(D$8,$C$2009,$C1689)</f>
        <v>37.9146977910562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-5.40723931215803</v>
      </c>
      <c r="C1690" s="51" t="n">
        <v>0.01</v>
      </c>
      <c r="D1690" s="24" t="n">
        <f aca="true">TABLE(D$8,$C$2009,$C1690)</f>
        <v>37.9146977910562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-5.40723931215803</v>
      </c>
      <c r="C1691" s="51" t="n">
        <v>0.01</v>
      </c>
      <c r="D1691" s="24" t="n">
        <f aca="true">TABLE(D$8,$C$2009,$C1691)</f>
        <v>37.9146977910562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-5.40723931215803</v>
      </c>
      <c r="C1692" s="51" t="n">
        <v>0.01</v>
      </c>
      <c r="D1692" s="24" t="n">
        <f aca="true">TABLE(D$8,$C$2009,$C1692)</f>
        <v>37.9146977910562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-5.40723931215803</v>
      </c>
      <c r="C1693" s="51" t="n">
        <v>0.01</v>
      </c>
      <c r="D1693" s="24" t="n">
        <f aca="true">TABLE(D$8,$C$2009,$C1693)</f>
        <v>37.9146977910562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-5.40723931215803</v>
      </c>
      <c r="C1694" s="51" t="n">
        <v>0.01</v>
      </c>
      <c r="D1694" s="24" t="n">
        <f aca="true">TABLE(D$8,$C$2009,$C1694)</f>
        <v>37.9146977910562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-5.40723931215803</v>
      </c>
      <c r="C1695" s="51" t="n">
        <v>0.01</v>
      </c>
      <c r="D1695" s="24" t="n">
        <f aca="true">TABLE(D$8,$C$2009,$C1695)</f>
        <v>37.9146977910562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-5.40723931215803</v>
      </c>
      <c r="C1696" s="51" t="n">
        <v>0.01</v>
      </c>
      <c r="D1696" s="24" t="n">
        <f aca="true">TABLE(D$8,$C$2009,$C1696)</f>
        <v>37.9146977910562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-5.40723931215803</v>
      </c>
      <c r="C1697" s="51" t="n">
        <v>0.01</v>
      </c>
      <c r="D1697" s="24" t="n">
        <f aca="true">TABLE(D$8,$C$2009,$C1697)</f>
        <v>37.9146977910562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-5.40723931215803</v>
      </c>
      <c r="C1698" s="51" t="n">
        <v>0.01</v>
      </c>
      <c r="D1698" s="24" t="n">
        <f aca="true">TABLE(D$8,$C$2009,$C1698)</f>
        <v>37.9146977910562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-5.40723931215803</v>
      </c>
      <c r="C1699" s="51" t="n">
        <v>0.01</v>
      </c>
      <c r="D1699" s="24" t="n">
        <f aca="true">TABLE(D$8,$C$2009,$C1699)</f>
        <v>37.9146977910562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-5.40723931215803</v>
      </c>
      <c r="C1700" s="51" t="n">
        <v>0.01</v>
      </c>
      <c r="D1700" s="24" t="n">
        <f aca="true">TABLE(D$8,$C$2009,$C1700)</f>
        <v>37.9146977910562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-5.40723931215803</v>
      </c>
      <c r="C1701" s="51" t="n">
        <v>0.01</v>
      </c>
      <c r="D1701" s="24" t="n">
        <f aca="true">TABLE(D$8,$C$2009,$C1701)</f>
        <v>37.9146977910562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-5.40723931215803</v>
      </c>
      <c r="C1702" s="51" t="n">
        <v>0.01</v>
      </c>
      <c r="D1702" s="24" t="n">
        <f aca="true">TABLE(D$8,$C$2009,$C1702)</f>
        <v>37.9146977910562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-5.40723931215803</v>
      </c>
      <c r="C1703" s="51" t="n">
        <v>0.01</v>
      </c>
      <c r="D1703" s="24" t="n">
        <f aca="true">TABLE(D$8,$C$2009,$C1703)</f>
        <v>37.9146977910562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-5.40723931215803</v>
      </c>
      <c r="C1704" s="51" t="n">
        <v>0.01</v>
      </c>
      <c r="D1704" s="24" t="n">
        <f aca="true">TABLE(D$8,$C$2009,$C1704)</f>
        <v>37.9146977910562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-5.40723931215803</v>
      </c>
      <c r="C1705" s="51" t="n">
        <v>0.01</v>
      </c>
      <c r="D1705" s="24" t="n">
        <f aca="true">TABLE(D$8,$C$2009,$C1705)</f>
        <v>37.9146977910562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-5.40723931215803</v>
      </c>
      <c r="C1706" s="51" t="n">
        <v>0.01</v>
      </c>
      <c r="D1706" s="24" t="n">
        <f aca="true">TABLE(D$8,$C$2009,$C1706)</f>
        <v>37.9146977910562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-5.40723931215803</v>
      </c>
      <c r="C1707" s="51" t="n">
        <v>0.01</v>
      </c>
      <c r="D1707" s="24" t="n">
        <f aca="true">TABLE(D$8,$C$2009,$C1707)</f>
        <v>37.9146977910562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-5.40723931215803</v>
      </c>
      <c r="C1708" s="51" t="n">
        <v>0.01</v>
      </c>
      <c r="D1708" s="24" t="n">
        <f aca="true">TABLE(D$8,$C$2009,$C1708)</f>
        <v>37.9146977910562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-5.40723931215803</v>
      </c>
      <c r="C1709" s="51" t="n">
        <v>0.01</v>
      </c>
      <c r="D1709" s="24" t="n">
        <f aca="true">TABLE(D$8,$C$2009,$C1709)</f>
        <v>37.9146977910562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-5.40723931215803</v>
      </c>
      <c r="C1710" s="51" t="n">
        <v>0.01</v>
      </c>
      <c r="D1710" s="24" t="n">
        <f aca="true">TABLE(D$8,$C$2009,$C1710)</f>
        <v>37.9146977910562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-5.40723931215803</v>
      </c>
      <c r="C1711" s="51" t="n">
        <v>0.01</v>
      </c>
      <c r="D1711" s="24" t="n">
        <f aca="true">TABLE(D$8,$C$2009,$C1711)</f>
        <v>37.9146977910562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-5.40723931215803</v>
      </c>
      <c r="C1712" s="51" t="n">
        <v>0.01</v>
      </c>
      <c r="D1712" s="24" t="n">
        <f aca="true">TABLE(D$8,$C$2009,$C1712)</f>
        <v>37.9146977910562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-5.40723931215803</v>
      </c>
      <c r="C1713" s="51" t="n">
        <v>0.01</v>
      </c>
      <c r="D1713" s="24" t="n">
        <f aca="true">TABLE(D$8,$C$2009,$C1713)</f>
        <v>37.9146977910562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-5.40723931215803</v>
      </c>
      <c r="C1714" s="51" t="n">
        <v>0.01</v>
      </c>
      <c r="D1714" s="24" t="n">
        <f aca="true">TABLE(D$8,$C$2009,$C1714)</f>
        <v>37.9146977910562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-5.40723931215803</v>
      </c>
      <c r="C1715" s="51" t="n">
        <v>0.01</v>
      </c>
      <c r="D1715" s="24" t="n">
        <f aca="true">TABLE(D$8,$C$2009,$C1715)</f>
        <v>37.9146977910562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-5.40723931215803</v>
      </c>
      <c r="C1716" s="51" t="n">
        <v>0.01</v>
      </c>
      <c r="D1716" s="24" t="n">
        <f aca="true">TABLE(D$8,$C$2009,$C1716)</f>
        <v>37.9146977910562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-5.40723931215803</v>
      </c>
      <c r="C1717" s="51" t="n">
        <v>0.01</v>
      </c>
      <c r="D1717" s="24" t="n">
        <f aca="true">TABLE(D$8,$C$2009,$C1717)</f>
        <v>37.9146977910562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-5.40723931215803</v>
      </c>
      <c r="C1718" s="51" t="n">
        <v>0.01</v>
      </c>
      <c r="D1718" s="24" t="n">
        <f aca="true">TABLE(D$8,$C$2009,$C1718)</f>
        <v>37.9146977910562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-5.40723931215803</v>
      </c>
      <c r="C1719" s="51" t="n">
        <v>0.01</v>
      </c>
      <c r="D1719" s="24" t="n">
        <f aca="true">TABLE(D$8,$C$2009,$C1719)</f>
        <v>37.9146977910562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-5.40723931215803</v>
      </c>
      <c r="C1720" s="51" t="n">
        <v>0.01</v>
      </c>
      <c r="D1720" s="24" t="n">
        <f aca="true">TABLE(D$8,$C$2009,$C1720)</f>
        <v>37.9146977910562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-5.40723931215803</v>
      </c>
      <c r="C1721" s="51" t="n">
        <v>0.01</v>
      </c>
      <c r="D1721" s="24" t="n">
        <f aca="true">TABLE(D$8,$C$2009,$C1721)</f>
        <v>37.9146977910562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-5.40723931215803</v>
      </c>
      <c r="C1722" s="51" t="n">
        <v>0.01</v>
      </c>
      <c r="D1722" s="24" t="n">
        <f aca="true">TABLE(D$8,$C$2009,$C1722)</f>
        <v>37.9146977910562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-5.40723931215803</v>
      </c>
      <c r="C1723" s="51" t="n">
        <v>0.01</v>
      </c>
      <c r="D1723" s="24" t="n">
        <f aca="true">TABLE(D$8,$C$2009,$C1723)</f>
        <v>37.9146977910562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-5.40723931215803</v>
      </c>
      <c r="C1724" s="51" t="n">
        <v>0.01</v>
      </c>
      <c r="D1724" s="24" t="n">
        <f aca="true">TABLE(D$8,$C$2009,$C1724)</f>
        <v>37.9146977910562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-5.40723931215803</v>
      </c>
      <c r="C1725" s="51" t="n">
        <v>0.01</v>
      </c>
      <c r="D1725" s="24" t="n">
        <f aca="true">TABLE(D$8,$C$2009,$C1725)</f>
        <v>37.9146977910562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-5.40723931215803</v>
      </c>
      <c r="C1726" s="51" t="n">
        <v>0.01</v>
      </c>
      <c r="D1726" s="24" t="n">
        <f aca="true">TABLE(D$8,$C$2009,$C1726)</f>
        <v>37.9146977910562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-5.40723931215803</v>
      </c>
      <c r="C1727" s="51" t="n">
        <v>0.01</v>
      </c>
      <c r="D1727" s="24" t="n">
        <f aca="true">TABLE(D$8,$C$2009,$C1727)</f>
        <v>37.9146977910562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-5.40723931215803</v>
      </c>
      <c r="C1728" s="51" t="n">
        <v>0.01</v>
      </c>
      <c r="D1728" s="24" t="n">
        <f aca="true">TABLE(D$8,$C$2009,$C1728)</f>
        <v>37.9146977910562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-5.40723931215803</v>
      </c>
      <c r="C1729" s="51" t="n">
        <v>0.01</v>
      </c>
      <c r="D1729" s="24" t="n">
        <f aca="true">TABLE(D$8,$C$2009,$C1729)</f>
        <v>37.9146977910562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-5.40723931215803</v>
      </c>
      <c r="C1730" s="51" t="n">
        <v>0.01</v>
      </c>
      <c r="D1730" s="24" t="n">
        <f aca="true">TABLE(D$8,$C$2009,$C1730)</f>
        <v>37.9146977910562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-5.40723931215803</v>
      </c>
      <c r="C1731" s="51" t="n">
        <v>0.01</v>
      </c>
      <c r="D1731" s="24" t="n">
        <f aca="true">TABLE(D$8,$C$2009,$C1731)</f>
        <v>37.9146977910562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-5.40723931215803</v>
      </c>
      <c r="C1732" s="51" t="n">
        <v>0.01</v>
      </c>
      <c r="D1732" s="24" t="n">
        <f aca="true">TABLE(D$8,$C$2009,$C1732)</f>
        <v>37.9146977910562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-5.40723931215803</v>
      </c>
      <c r="C1733" s="51" t="n">
        <v>0.01</v>
      </c>
      <c r="D1733" s="24" t="n">
        <f aca="true">TABLE(D$8,$C$2009,$C1733)</f>
        <v>37.9146977910562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-5.40723931215803</v>
      </c>
      <c r="C1734" s="51" t="n">
        <v>0.01</v>
      </c>
      <c r="D1734" s="24" t="n">
        <f aca="true">TABLE(D$8,$C$2009,$C1734)</f>
        <v>37.9146977910562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-5.40723931215803</v>
      </c>
      <c r="C1735" s="51" t="n">
        <v>0.01</v>
      </c>
      <c r="D1735" s="24" t="n">
        <f aca="true">TABLE(D$8,$C$2009,$C1735)</f>
        <v>37.9146977910562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-5.40723931215803</v>
      </c>
      <c r="C1736" s="51" t="n">
        <v>0.01</v>
      </c>
      <c r="D1736" s="24" t="n">
        <f aca="true">TABLE(D$8,$C$2009,$C1736)</f>
        <v>37.9146977910562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-5.40723931215803</v>
      </c>
      <c r="C1737" s="51" t="n">
        <v>0.01</v>
      </c>
      <c r="D1737" s="24" t="n">
        <f aca="true">TABLE(D$8,$C$2009,$C1737)</f>
        <v>37.9146977910562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-5.40723931215803</v>
      </c>
      <c r="C1738" s="51" t="n">
        <v>0.01</v>
      </c>
      <c r="D1738" s="24" t="n">
        <f aca="true">TABLE(D$8,$C$2009,$C1738)</f>
        <v>37.9146977910562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-5.40723931215803</v>
      </c>
      <c r="C1739" s="51" t="n">
        <v>0.01</v>
      </c>
      <c r="D1739" s="24" t="n">
        <f aca="true">TABLE(D$8,$C$2009,$C1739)</f>
        <v>37.9146977910562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-5.40723931215803</v>
      </c>
      <c r="C1740" s="51" t="n">
        <v>0.01</v>
      </c>
      <c r="D1740" s="24" t="n">
        <f aca="true">TABLE(D$8,$C$2009,$C1740)</f>
        <v>37.9146977910562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-5.40723931215803</v>
      </c>
      <c r="C1741" s="51" t="n">
        <v>0.01</v>
      </c>
      <c r="D1741" s="24" t="n">
        <f aca="true">TABLE(D$8,$C$2009,$C1741)</f>
        <v>37.9146977910562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-5.40723931215803</v>
      </c>
      <c r="C1742" s="51" t="n">
        <v>0.01</v>
      </c>
      <c r="D1742" s="24" t="n">
        <f aca="true">TABLE(D$8,$C$2009,$C1742)</f>
        <v>37.9146977910562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-5.40723931215803</v>
      </c>
      <c r="C1743" s="51" t="n">
        <v>0.01</v>
      </c>
      <c r="D1743" s="24" t="n">
        <f aca="true">TABLE(D$8,$C$2009,$C1743)</f>
        <v>37.9146977910562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-5.40723931215803</v>
      </c>
      <c r="C1744" s="51" t="n">
        <v>0.01</v>
      </c>
      <c r="D1744" s="24" t="n">
        <f aca="true">TABLE(D$8,$C$2009,$C1744)</f>
        <v>37.9146977910562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-5.40723931215803</v>
      </c>
      <c r="C1745" s="51" t="n">
        <v>0.01</v>
      </c>
      <c r="D1745" s="24" t="n">
        <f aca="true">TABLE(D$8,$C$2009,$C1745)</f>
        <v>37.9146977910562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-5.40723931215803</v>
      </c>
      <c r="C1746" s="51" t="n">
        <v>0.01</v>
      </c>
      <c r="D1746" s="24" t="n">
        <f aca="true">TABLE(D$8,$C$2009,$C1746)</f>
        <v>37.9146977910562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-5.40723931215803</v>
      </c>
      <c r="C1747" s="51" t="n">
        <v>0.01</v>
      </c>
      <c r="D1747" s="24" t="n">
        <f aca="true">TABLE(D$8,$C$2009,$C1747)</f>
        <v>37.9146977910562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-5.40723931215803</v>
      </c>
      <c r="C1748" s="51" t="n">
        <v>0.01</v>
      </c>
      <c r="D1748" s="24" t="n">
        <f aca="true">TABLE(D$8,$C$2009,$C1748)</f>
        <v>37.9146977910562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-5.40723931215803</v>
      </c>
      <c r="C1749" s="51" t="n">
        <v>0.01</v>
      </c>
      <c r="D1749" s="24" t="n">
        <f aca="true">TABLE(D$8,$C$2009,$C1749)</f>
        <v>37.9146977910562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-5.40723931215803</v>
      </c>
      <c r="C1750" s="51" t="n">
        <v>0.01</v>
      </c>
      <c r="D1750" s="24" t="n">
        <f aca="true">TABLE(D$8,$C$2009,$C1750)</f>
        <v>37.9146977910562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-5.40723931215803</v>
      </c>
      <c r="C1751" s="51" t="n">
        <v>0.01</v>
      </c>
      <c r="D1751" s="24" t="n">
        <f aca="true">TABLE(D$8,$C$2009,$C1751)</f>
        <v>37.9146977910562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-5.40723931215803</v>
      </c>
      <c r="C1752" s="51" t="n">
        <v>0.01</v>
      </c>
      <c r="D1752" s="24" t="n">
        <f aca="true">TABLE(D$8,$C$2009,$C1752)</f>
        <v>37.9146977910562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-5.40723931215803</v>
      </c>
      <c r="C1753" s="51" t="n">
        <v>0.01</v>
      </c>
      <c r="D1753" s="24" t="n">
        <f aca="true">TABLE(D$8,$C$2009,$C1753)</f>
        <v>37.9146977910562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-5.40723931215803</v>
      </c>
      <c r="C1754" s="51" t="n">
        <v>0.01</v>
      </c>
      <c r="D1754" s="24" t="n">
        <f aca="true">TABLE(D$8,$C$2009,$C1754)</f>
        <v>37.9146977910562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-5.40723931215803</v>
      </c>
      <c r="C1755" s="51" t="n">
        <v>0.01</v>
      </c>
      <c r="D1755" s="24" t="n">
        <f aca="true">TABLE(D$8,$C$2009,$C1755)</f>
        <v>37.9146977910562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-5.40723931215803</v>
      </c>
      <c r="C1756" s="51" t="n">
        <v>0.01</v>
      </c>
      <c r="D1756" s="24" t="n">
        <f aca="true">TABLE(D$8,$C$2009,$C1756)</f>
        <v>37.9146977910562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-5.40723931215803</v>
      </c>
      <c r="C1757" s="51" t="n">
        <v>0.01</v>
      </c>
      <c r="D1757" s="24" t="n">
        <f aca="true">TABLE(D$8,$C$2009,$C1757)</f>
        <v>37.9146977910562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-5.40723931215803</v>
      </c>
      <c r="C1758" s="51" t="n">
        <v>0.01</v>
      </c>
      <c r="D1758" s="24" t="n">
        <f aca="true">TABLE(D$8,$C$2009,$C1758)</f>
        <v>37.9146977910562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-5.40723931215803</v>
      </c>
      <c r="C1759" s="51" t="n">
        <v>0.01</v>
      </c>
      <c r="D1759" s="24" t="n">
        <f aca="true">TABLE(D$8,$C$2009,$C1759)</f>
        <v>37.9146977910562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-5.40723931215803</v>
      </c>
      <c r="C1760" s="51" t="n">
        <v>0.01</v>
      </c>
      <c r="D1760" s="24" t="n">
        <f aca="true">TABLE(D$8,$C$2009,$C1760)</f>
        <v>37.9146977910562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-5.40723931215803</v>
      </c>
      <c r="C1761" s="51" t="n">
        <v>0.01</v>
      </c>
      <c r="D1761" s="24" t="n">
        <f aca="true">TABLE(D$8,$C$2009,$C1761)</f>
        <v>37.9146977910562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-5.40723931215803</v>
      </c>
      <c r="C1762" s="51" t="n">
        <v>0.01</v>
      </c>
      <c r="D1762" s="24" t="n">
        <f aca="true">TABLE(D$8,$C$2009,$C1762)</f>
        <v>37.9146977910562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-5.40723931215803</v>
      </c>
      <c r="C1763" s="51" t="n">
        <v>0.01</v>
      </c>
      <c r="D1763" s="24" t="n">
        <f aca="true">TABLE(D$8,$C$2009,$C1763)</f>
        <v>37.9146977910562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-5.40723931215803</v>
      </c>
      <c r="C1764" s="51" t="n">
        <v>0.01</v>
      </c>
      <c r="D1764" s="24" t="n">
        <f aca="true">TABLE(D$8,$C$2009,$C1764)</f>
        <v>37.9146977910562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-5.40723931215803</v>
      </c>
      <c r="C1765" s="51" t="n">
        <v>0.01</v>
      </c>
      <c r="D1765" s="24" t="n">
        <f aca="true">TABLE(D$8,$C$2009,$C1765)</f>
        <v>37.9146977910562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-5.40723931215803</v>
      </c>
      <c r="C1766" s="51" t="n">
        <v>0.01</v>
      </c>
      <c r="D1766" s="24" t="n">
        <f aca="true">TABLE(D$8,$C$2009,$C1766)</f>
        <v>37.9146977910562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-5.40723931215803</v>
      </c>
      <c r="C1767" s="51" t="n">
        <v>0.01</v>
      </c>
      <c r="D1767" s="24" t="n">
        <f aca="true">TABLE(D$8,$C$2009,$C1767)</f>
        <v>37.9146977910562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-5.40723931215803</v>
      </c>
      <c r="C1768" s="51" t="n">
        <v>0.01</v>
      </c>
      <c r="D1768" s="24" t="n">
        <f aca="true">TABLE(D$8,$C$2009,$C1768)</f>
        <v>37.9146977910562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-5.40723931215803</v>
      </c>
      <c r="C1769" s="51" t="n">
        <v>0.01</v>
      </c>
      <c r="D1769" s="24" t="n">
        <f aca="true">TABLE(D$8,$C$2009,$C1769)</f>
        <v>37.9146977910562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-5.40723931215803</v>
      </c>
      <c r="C1770" s="51" t="n">
        <v>0.01</v>
      </c>
      <c r="D1770" s="24" t="n">
        <f aca="true">TABLE(D$8,$C$2009,$C1770)</f>
        <v>37.9146977910562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-5.40723931215803</v>
      </c>
      <c r="C1771" s="51" t="n">
        <v>0.01</v>
      </c>
      <c r="D1771" s="24" t="n">
        <f aca="true">TABLE(D$8,$C$2009,$C1771)</f>
        <v>37.9146977910562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-5.40723931215803</v>
      </c>
      <c r="C1772" s="51" t="n">
        <v>0.01</v>
      </c>
      <c r="D1772" s="24" t="n">
        <f aca="true">TABLE(D$8,$C$2009,$C1772)</f>
        <v>37.9146977910562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-5.40723931215803</v>
      </c>
      <c r="C1773" s="51" t="n">
        <v>0.01</v>
      </c>
      <c r="D1773" s="24" t="n">
        <f aca="true">TABLE(D$8,$C$2009,$C1773)</f>
        <v>37.9146977910562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-5.40723931215803</v>
      </c>
      <c r="C1774" s="51" t="n">
        <v>0.01</v>
      </c>
      <c r="D1774" s="24" t="n">
        <f aca="true">TABLE(D$8,$C$2009,$C1774)</f>
        <v>37.9146977910562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-5.40723931215803</v>
      </c>
      <c r="C1775" s="51" t="n">
        <v>0.01</v>
      </c>
      <c r="D1775" s="24" t="n">
        <f aca="true">TABLE(D$8,$C$2009,$C1775)</f>
        <v>37.9146977910562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-5.40723931215803</v>
      </c>
      <c r="C1776" s="51" t="n">
        <v>0.01</v>
      </c>
      <c r="D1776" s="24" t="n">
        <f aca="true">TABLE(D$8,$C$2009,$C1776)</f>
        <v>37.9146977910562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-5.40723931215803</v>
      </c>
      <c r="C1777" s="51" t="n">
        <v>0.01</v>
      </c>
      <c r="D1777" s="24" t="n">
        <f aca="true">TABLE(D$8,$C$2009,$C1777)</f>
        <v>37.9146977910562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-5.40723931215803</v>
      </c>
      <c r="C1778" s="51" t="n">
        <v>0.01</v>
      </c>
      <c r="D1778" s="24" t="n">
        <f aca="true">TABLE(D$8,$C$2009,$C1778)</f>
        <v>37.9146977910562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-5.40723931215803</v>
      </c>
      <c r="C1779" s="51" t="n">
        <v>0.01</v>
      </c>
      <c r="D1779" s="24" t="n">
        <f aca="true">TABLE(D$8,$C$2009,$C1779)</f>
        <v>37.9146977910562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-5.40723931215803</v>
      </c>
      <c r="C1780" s="51" t="n">
        <v>0.01</v>
      </c>
      <c r="D1780" s="24" t="n">
        <f aca="true">TABLE(D$8,$C$2009,$C1780)</f>
        <v>37.9146977910562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-5.40723931215803</v>
      </c>
      <c r="C1781" s="51" t="n">
        <v>0.01</v>
      </c>
      <c r="D1781" s="24" t="n">
        <f aca="true">TABLE(D$8,$C$2009,$C1781)</f>
        <v>37.9146977910562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-5.40723931215803</v>
      </c>
      <c r="C1782" s="51" t="n">
        <v>0.01</v>
      </c>
      <c r="D1782" s="24" t="n">
        <f aca="true">TABLE(D$8,$C$2009,$C1782)</f>
        <v>37.9146977910562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-5.40723931215803</v>
      </c>
      <c r="C1783" s="51" t="n">
        <v>0.01</v>
      </c>
      <c r="D1783" s="24" t="n">
        <f aca="true">TABLE(D$8,$C$2009,$C1783)</f>
        <v>37.9146977910562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-5.40723931215803</v>
      </c>
      <c r="C1784" s="51" t="n">
        <v>0.01</v>
      </c>
      <c r="D1784" s="24" t="n">
        <f aca="true">TABLE(D$8,$C$2009,$C1784)</f>
        <v>37.9146977910562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-5.40723931215803</v>
      </c>
      <c r="C1785" s="51" t="n">
        <v>0.01</v>
      </c>
      <c r="D1785" s="24" t="n">
        <f aca="true">TABLE(D$8,$C$2009,$C1785)</f>
        <v>37.9146977910562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-5.40723931215803</v>
      </c>
      <c r="C1786" s="51" t="n">
        <v>0.01</v>
      </c>
      <c r="D1786" s="24" t="n">
        <f aca="true">TABLE(D$8,$C$2009,$C1786)</f>
        <v>37.9146977910562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-5.40723931215803</v>
      </c>
      <c r="C1787" s="51" t="n">
        <v>0.01</v>
      </c>
      <c r="D1787" s="24" t="n">
        <f aca="true">TABLE(D$8,$C$2009,$C1787)</f>
        <v>37.9146977910562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-5.40723931215803</v>
      </c>
      <c r="C1788" s="51" t="n">
        <v>0.01</v>
      </c>
      <c r="D1788" s="24" t="n">
        <f aca="true">TABLE(D$8,$C$2009,$C1788)</f>
        <v>37.9146977910562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-5.40723931215803</v>
      </c>
      <c r="C1789" s="51" t="n">
        <v>0.01</v>
      </c>
      <c r="D1789" s="24" t="n">
        <f aca="true">TABLE(D$8,$C$2009,$C1789)</f>
        <v>37.9146977910562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-5.40723931215803</v>
      </c>
      <c r="C1790" s="51" t="n">
        <v>0.01</v>
      </c>
      <c r="D1790" s="24" t="n">
        <f aca="true">TABLE(D$8,$C$2009,$C1790)</f>
        <v>37.9146977910562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-5.40723931215803</v>
      </c>
      <c r="C1791" s="51" t="n">
        <v>0.01</v>
      </c>
      <c r="D1791" s="24" t="n">
        <f aca="true">TABLE(D$8,$C$2009,$C1791)</f>
        <v>37.9146977910562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-5.40723931215803</v>
      </c>
      <c r="C1792" s="51" t="n">
        <v>0.01</v>
      </c>
      <c r="D1792" s="24" t="n">
        <f aca="true">TABLE(D$8,$C$2009,$C1792)</f>
        <v>37.9146977910562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-5.40723931215803</v>
      </c>
      <c r="C1793" s="51" t="n">
        <v>0.01</v>
      </c>
      <c r="D1793" s="24" t="n">
        <f aca="true">TABLE(D$8,$C$2009,$C1793)</f>
        <v>37.9146977910562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-5.40723931215803</v>
      </c>
      <c r="C1794" s="51" t="n">
        <v>0.01</v>
      </c>
      <c r="D1794" s="24" t="n">
        <f aca="true">TABLE(D$8,$C$2009,$C1794)</f>
        <v>37.9146977910562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-5.40723931215803</v>
      </c>
      <c r="C1795" s="51" t="n">
        <v>0.01</v>
      </c>
      <c r="D1795" s="24" t="n">
        <f aca="true">TABLE(D$8,$C$2009,$C1795)</f>
        <v>37.9146977910562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-5.40723931215803</v>
      </c>
      <c r="C1796" s="51" t="n">
        <v>0.01</v>
      </c>
      <c r="D1796" s="24" t="n">
        <f aca="true">TABLE(D$8,$C$2009,$C1796)</f>
        <v>37.9146977910562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-5.40723931215803</v>
      </c>
      <c r="C1797" s="51" t="n">
        <v>0.01</v>
      </c>
      <c r="D1797" s="24" t="n">
        <f aca="true">TABLE(D$8,$C$2009,$C1797)</f>
        <v>37.9146977910562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-5.40723931215803</v>
      </c>
      <c r="C1798" s="51" t="n">
        <v>0.01</v>
      </c>
      <c r="D1798" s="24" t="n">
        <f aca="true">TABLE(D$8,$C$2009,$C1798)</f>
        <v>37.9146977910562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-5.40723931215803</v>
      </c>
      <c r="C1799" s="51" t="n">
        <v>0.01</v>
      </c>
      <c r="D1799" s="24" t="n">
        <f aca="true">TABLE(D$8,$C$2009,$C1799)</f>
        <v>37.9146977910562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-5.40723931215803</v>
      </c>
      <c r="C1800" s="51" t="n">
        <v>0.01</v>
      </c>
      <c r="D1800" s="24" t="n">
        <f aca="true">TABLE(D$8,$C$2009,$C1800)</f>
        <v>37.9146977910562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-5.40723931215803</v>
      </c>
      <c r="C1801" s="51" t="n">
        <v>0.01</v>
      </c>
      <c r="D1801" s="24" t="n">
        <f aca="true">TABLE(D$8,$C$2009,$C1801)</f>
        <v>37.9146977910562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-5.40723931215803</v>
      </c>
      <c r="C1802" s="51" t="n">
        <v>0.01</v>
      </c>
      <c r="D1802" s="24" t="n">
        <f aca="true">TABLE(D$8,$C$2009,$C1802)</f>
        <v>37.9146977910562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-5.40723931215803</v>
      </c>
      <c r="C1803" s="51" t="n">
        <v>0.01</v>
      </c>
      <c r="D1803" s="24" t="n">
        <f aca="true">TABLE(D$8,$C$2009,$C1803)</f>
        <v>37.9146977910562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-5.40723931215803</v>
      </c>
      <c r="C1804" s="51" t="n">
        <v>0.01</v>
      </c>
      <c r="D1804" s="24" t="n">
        <f aca="true">TABLE(D$8,$C$2009,$C1804)</f>
        <v>37.9146977910562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-5.40723931215803</v>
      </c>
      <c r="C1805" s="51" t="n">
        <v>0.01</v>
      </c>
      <c r="D1805" s="24" t="n">
        <f aca="true">TABLE(D$8,$C$2009,$C1805)</f>
        <v>37.9146977910562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-5.40723931215803</v>
      </c>
      <c r="C1806" s="51" t="n">
        <v>0.01</v>
      </c>
      <c r="D1806" s="24" t="n">
        <f aca="true">TABLE(D$8,$C$2009,$C1806)</f>
        <v>37.9146977910562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-5.40723931215803</v>
      </c>
      <c r="C1807" s="51" t="n">
        <v>0.01</v>
      </c>
      <c r="D1807" s="24" t="n">
        <f aca="true">TABLE(D$8,$C$2009,$C1807)</f>
        <v>37.9146977910562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-5.40723931215803</v>
      </c>
      <c r="C1808" s="51" t="n">
        <v>0.01</v>
      </c>
      <c r="D1808" s="24" t="n">
        <f aca="true">TABLE(D$8,$C$2009,$C1808)</f>
        <v>37.9146977910562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-5.40723931215803</v>
      </c>
      <c r="C1809" s="51" t="n">
        <v>0.01</v>
      </c>
      <c r="D1809" s="24" t="n">
        <f aca="true">TABLE(D$8,$C$2009,$C1809)</f>
        <v>37.9146977910562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-5.40723931215803</v>
      </c>
      <c r="C1810" s="51" t="n">
        <v>0.01</v>
      </c>
      <c r="D1810" s="24" t="n">
        <f aca="true">TABLE(D$8,$C$2009,$C1810)</f>
        <v>37.9146977910562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-5.40723931215803</v>
      </c>
      <c r="C1811" s="51" t="n">
        <v>0.01</v>
      </c>
      <c r="D1811" s="24" t="n">
        <f aca="true">TABLE(D$8,$C$2009,$C1811)</f>
        <v>37.9146977910562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-5.40723931215803</v>
      </c>
      <c r="C1812" s="51" t="n">
        <v>0.01</v>
      </c>
      <c r="D1812" s="24" t="n">
        <f aca="true">TABLE(D$8,$C$2009,$C1812)</f>
        <v>37.9146977910562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-5.40723931215803</v>
      </c>
      <c r="C1813" s="51" t="n">
        <v>0.01</v>
      </c>
      <c r="D1813" s="24" t="n">
        <f aca="true">TABLE(D$8,$C$2009,$C1813)</f>
        <v>37.9146977910562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-5.40723931215803</v>
      </c>
      <c r="C1814" s="51" t="n">
        <v>0.01</v>
      </c>
      <c r="D1814" s="24" t="n">
        <f aca="true">TABLE(D$8,$C$2009,$C1814)</f>
        <v>37.9146977910562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-5.40723931215803</v>
      </c>
      <c r="C1815" s="51" t="n">
        <v>0.01</v>
      </c>
      <c r="D1815" s="24" t="n">
        <f aca="true">TABLE(D$8,$C$2009,$C1815)</f>
        <v>37.9146977910562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-5.40723931215803</v>
      </c>
      <c r="C1816" s="51" t="n">
        <v>0.01</v>
      </c>
      <c r="D1816" s="24" t="n">
        <f aca="true">TABLE(D$8,$C$2009,$C1816)</f>
        <v>37.9146977910562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-5.40723931215803</v>
      </c>
      <c r="C1817" s="51" t="n">
        <v>0.01</v>
      </c>
      <c r="D1817" s="24" t="n">
        <f aca="true">TABLE(D$8,$C$2009,$C1817)</f>
        <v>37.9146977910562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-5.40723931215803</v>
      </c>
      <c r="C1818" s="51" t="n">
        <v>0.01</v>
      </c>
      <c r="D1818" s="24" t="n">
        <f aca="true">TABLE(D$8,$C$2009,$C1818)</f>
        <v>37.9146977910562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-5.40723931215803</v>
      </c>
      <c r="C1819" s="51" t="n">
        <v>0.01</v>
      </c>
      <c r="D1819" s="24" t="n">
        <f aca="true">TABLE(D$8,$C$2009,$C1819)</f>
        <v>37.9146977910562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-5.40723931215803</v>
      </c>
      <c r="C1820" s="51" t="n">
        <v>0.01</v>
      </c>
      <c r="D1820" s="24" t="n">
        <f aca="true">TABLE(D$8,$C$2009,$C1820)</f>
        <v>37.9146977910562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-5.40723931215803</v>
      </c>
      <c r="C1821" s="51" t="n">
        <v>0.01</v>
      </c>
      <c r="D1821" s="24" t="n">
        <f aca="true">TABLE(D$8,$C$2009,$C1821)</f>
        <v>37.9146977910562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-5.40723931215803</v>
      </c>
      <c r="C1822" s="51" t="n">
        <v>0.01</v>
      </c>
      <c r="D1822" s="24" t="n">
        <f aca="true">TABLE(D$8,$C$2009,$C1822)</f>
        <v>37.9146977910562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-5.40723931215803</v>
      </c>
      <c r="C1823" s="51" t="n">
        <v>0.01</v>
      </c>
      <c r="D1823" s="24" t="n">
        <f aca="true">TABLE(D$8,$C$2009,$C1823)</f>
        <v>37.9146977910562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-5.40723931215803</v>
      </c>
      <c r="C1824" s="51" t="n">
        <v>0.01</v>
      </c>
      <c r="D1824" s="24" t="n">
        <f aca="true">TABLE(D$8,$C$2009,$C1824)</f>
        <v>37.9146977910562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-5.40723931215803</v>
      </c>
      <c r="C1825" s="51" t="n">
        <v>0.01</v>
      </c>
      <c r="D1825" s="24" t="n">
        <f aca="true">TABLE(D$8,$C$2009,$C1825)</f>
        <v>37.9146977910562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-5.40723931215803</v>
      </c>
      <c r="C1826" s="51" t="n">
        <v>0.01</v>
      </c>
      <c r="D1826" s="24" t="n">
        <f aca="true">TABLE(D$8,$C$2009,$C1826)</f>
        <v>37.9146977910562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-5.40723931215803</v>
      </c>
      <c r="C1827" s="51" t="n">
        <v>0.01</v>
      </c>
      <c r="D1827" s="24" t="n">
        <f aca="true">TABLE(D$8,$C$2009,$C1827)</f>
        <v>37.9146977910562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-5.40723931215803</v>
      </c>
      <c r="C1828" s="51" t="n">
        <v>0.01</v>
      </c>
      <c r="D1828" s="24" t="n">
        <f aca="true">TABLE(D$8,$C$2009,$C1828)</f>
        <v>37.9146977910562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-5.40723931215803</v>
      </c>
      <c r="C1829" s="51" t="n">
        <v>0.01</v>
      </c>
      <c r="D1829" s="24" t="n">
        <f aca="true">TABLE(D$8,$C$2009,$C1829)</f>
        <v>37.9146977910562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-5.40723931215803</v>
      </c>
      <c r="C1830" s="51" t="n">
        <v>0.01</v>
      </c>
      <c r="D1830" s="24" t="n">
        <f aca="true">TABLE(D$8,$C$2009,$C1830)</f>
        <v>37.9146977910562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-5.40723931215803</v>
      </c>
      <c r="C1831" s="51" t="n">
        <v>0.01</v>
      </c>
      <c r="D1831" s="24" t="n">
        <f aca="true">TABLE(D$8,$C$2009,$C1831)</f>
        <v>37.9146977910562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-5.40723931215803</v>
      </c>
      <c r="C1832" s="51" t="n">
        <v>0.01</v>
      </c>
      <c r="D1832" s="24" t="n">
        <f aca="true">TABLE(D$8,$C$2009,$C1832)</f>
        <v>37.9146977910562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-5.40723931215803</v>
      </c>
      <c r="C1833" s="51" t="n">
        <v>0.01</v>
      </c>
      <c r="D1833" s="24" t="n">
        <f aca="true">TABLE(D$8,$C$2009,$C1833)</f>
        <v>37.9146977910562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-5.40723931215803</v>
      </c>
      <c r="C1834" s="51" t="n">
        <v>0.01</v>
      </c>
      <c r="D1834" s="24" t="n">
        <f aca="true">TABLE(D$8,$C$2009,$C1834)</f>
        <v>37.9146977910562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-5.40723931215803</v>
      </c>
      <c r="C1835" s="51" t="n">
        <v>0.01</v>
      </c>
      <c r="D1835" s="24" t="n">
        <f aca="true">TABLE(D$8,$C$2009,$C1835)</f>
        <v>37.9146977910562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-5.40723931215803</v>
      </c>
      <c r="C1836" s="51" t="n">
        <v>0.01</v>
      </c>
      <c r="D1836" s="24" t="n">
        <f aca="true">TABLE(D$8,$C$2009,$C1836)</f>
        <v>37.9146977910562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-5.40723931215803</v>
      </c>
      <c r="C1837" s="51" t="n">
        <v>0.01</v>
      </c>
      <c r="D1837" s="24" t="n">
        <f aca="true">TABLE(D$8,$C$2009,$C1837)</f>
        <v>37.9146977910562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-5.40723931215803</v>
      </c>
      <c r="C1838" s="51" t="n">
        <v>0.01</v>
      </c>
      <c r="D1838" s="24" t="n">
        <f aca="true">TABLE(D$8,$C$2009,$C1838)</f>
        <v>37.9146977910562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-5.40723931215803</v>
      </c>
      <c r="C1839" s="51" t="n">
        <v>0.01</v>
      </c>
      <c r="D1839" s="24" t="n">
        <f aca="true">TABLE(D$8,$C$2009,$C1839)</f>
        <v>37.9146977910562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-5.40723931215803</v>
      </c>
      <c r="C1840" s="51" t="n">
        <v>0.01</v>
      </c>
      <c r="D1840" s="24" t="n">
        <f aca="true">TABLE(D$8,$C$2009,$C1840)</f>
        <v>37.9146977910562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-5.40723931215803</v>
      </c>
      <c r="C1841" s="51" t="n">
        <v>0.01</v>
      </c>
      <c r="D1841" s="24" t="n">
        <f aca="true">TABLE(D$8,$C$2009,$C1841)</f>
        <v>37.9146977910562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-5.40723931215803</v>
      </c>
      <c r="C1842" s="51" t="n">
        <v>0.01</v>
      </c>
      <c r="D1842" s="24" t="n">
        <f aca="true">TABLE(D$8,$C$2009,$C1842)</f>
        <v>37.9146977910562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-5.40723931215803</v>
      </c>
      <c r="C1843" s="51" t="n">
        <v>0.01</v>
      </c>
      <c r="D1843" s="24" t="n">
        <f aca="true">TABLE(D$8,$C$2009,$C1843)</f>
        <v>37.9146977910562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-5.40723931215803</v>
      </c>
      <c r="C1844" s="51" t="n">
        <v>0.01</v>
      </c>
      <c r="D1844" s="24" t="n">
        <f aca="true">TABLE(D$8,$C$2009,$C1844)</f>
        <v>37.9146977910562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-5.40723931215803</v>
      </c>
      <c r="C1845" s="51" t="n">
        <v>0.01</v>
      </c>
      <c r="D1845" s="24" t="n">
        <f aca="true">TABLE(D$8,$C$2009,$C1845)</f>
        <v>37.9146977910562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-5.40723931215803</v>
      </c>
      <c r="C1846" s="51" t="n">
        <v>0.01</v>
      </c>
      <c r="D1846" s="24" t="n">
        <f aca="true">TABLE(D$8,$C$2009,$C1846)</f>
        <v>37.9146977910562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-5.40723931215803</v>
      </c>
      <c r="C1847" s="51" t="n">
        <v>0.01</v>
      </c>
      <c r="D1847" s="24" t="n">
        <f aca="true">TABLE(D$8,$C$2009,$C1847)</f>
        <v>37.9146977910562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-5.40723931215803</v>
      </c>
      <c r="C1848" s="51" t="n">
        <v>0.01</v>
      </c>
      <c r="D1848" s="24" t="n">
        <f aca="true">TABLE(D$8,$C$2009,$C1848)</f>
        <v>37.9146977910562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-5.40723931215803</v>
      </c>
      <c r="C1849" s="51" t="n">
        <v>0.01</v>
      </c>
      <c r="D1849" s="24" t="n">
        <f aca="true">TABLE(D$8,$C$2009,$C1849)</f>
        <v>37.9146977910562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-5.40723931215803</v>
      </c>
      <c r="C1850" s="51" t="n">
        <v>0.01</v>
      </c>
      <c r="D1850" s="24" t="n">
        <f aca="true">TABLE(D$8,$C$2009,$C1850)</f>
        <v>37.9146977910562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-5.40723931215803</v>
      </c>
      <c r="C1851" s="51" t="n">
        <v>0.01</v>
      </c>
      <c r="D1851" s="24" t="n">
        <f aca="true">TABLE(D$8,$C$2009,$C1851)</f>
        <v>37.9146977910562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-5.40723931215803</v>
      </c>
      <c r="C1852" s="51" t="n">
        <v>0.01</v>
      </c>
      <c r="D1852" s="24" t="n">
        <f aca="true">TABLE(D$8,$C$2009,$C1852)</f>
        <v>37.9146977910562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-5.40723931215803</v>
      </c>
      <c r="C1853" s="51" t="n">
        <v>0.01</v>
      </c>
      <c r="D1853" s="24" t="n">
        <f aca="true">TABLE(D$8,$C$2009,$C1853)</f>
        <v>37.9146977910562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-5.40723931215803</v>
      </c>
      <c r="C1854" s="51" t="n">
        <v>0.01</v>
      </c>
      <c r="D1854" s="24" t="n">
        <f aca="true">TABLE(D$8,$C$2009,$C1854)</f>
        <v>37.9146977910562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-5.40723931215803</v>
      </c>
      <c r="C1855" s="51" t="n">
        <v>0.01</v>
      </c>
      <c r="D1855" s="24" t="n">
        <f aca="true">TABLE(D$8,$C$2009,$C1855)</f>
        <v>37.9146977910562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-5.40723931215803</v>
      </c>
      <c r="C1856" s="51" t="n">
        <v>0.01</v>
      </c>
      <c r="D1856" s="24" t="n">
        <f aca="true">TABLE(D$8,$C$2009,$C1856)</f>
        <v>37.9146977910562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-5.40723931215803</v>
      </c>
      <c r="C1857" s="51" t="n">
        <v>0.01</v>
      </c>
      <c r="D1857" s="24" t="n">
        <f aca="true">TABLE(D$8,$C$2009,$C1857)</f>
        <v>37.9146977910562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-5.40723931215803</v>
      </c>
      <c r="C1858" s="51" t="n">
        <v>0.01</v>
      </c>
      <c r="D1858" s="24" t="n">
        <f aca="true">TABLE(D$8,$C$2009,$C1858)</f>
        <v>37.9146977910562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-5.40723931215803</v>
      </c>
      <c r="C1859" s="51" t="n">
        <v>0.01</v>
      </c>
      <c r="D1859" s="24" t="n">
        <f aca="true">TABLE(D$8,$C$2009,$C1859)</f>
        <v>37.9146977910562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-5.40723931215803</v>
      </c>
      <c r="C1860" s="51" t="n">
        <v>0.01</v>
      </c>
      <c r="D1860" s="24" t="n">
        <f aca="true">TABLE(D$8,$C$2009,$C1860)</f>
        <v>37.9146977910562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-5.40723931215803</v>
      </c>
      <c r="C1861" s="51" t="n">
        <v>0.01</v>
      </c>
      <c r="D1861" s="24" t="n">
        <f aca="true">TABLE(D$8,$C$2009,$C1861)</f>
        <v>37.9146977910562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-5.40723931215803</v>
      </c>
      <c r="C1862" s="51" t="n">
        <v>0.01</v>
      </c>
      <c r="D1862" s="24" t="n">
        <f aca="true">TABLE(D$8,$C$2009,$C1862)</f>
        <v>37.9146977910562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-5.40723931215803</v>
      </c>
      <c r="C1863" s="51" t="n">
        <v>0.01</v>
      </c>
      <c r="D1863" s="24" t="n">
        <f aca="true">TABLE(D$8,$C$2009,$C1863)</f>
        <v>37.9146977910562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-5.40723931215803</v>
      </c>
      <c r="C1864" s="51" t="n">
        <v>0.01</v>
      </c>
      <c r="D1864" s="24" t="n">
        <f aca="true">TABLE(D$8,$C$2009,$C1864)</f>
        <v>37.9146977910562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-5.40723931215803</v>
      </c>
      <c r="C1865" s="51" t="n">
        <v>0.01</v>
      </c>
      <c r="D1865" s="24" t="n">
        <f aca="true">TABLE(D$8,$C$2009,$C1865)</f>
        <v>37.9146977910562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-5.40723931215803</v>
      </c>
      <c r="C1866" s="51" t="n">
        <v>0.01</v>
      </c>
      <c r="D1866" s="24" t="n">
        <f aca="true">TABLE(D$8,$C$2009,$C1866)</f>
        <v>37.9146977910562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-5.40723931215803</v>
      </c>
      <c r="C1867" s="51" t="n">
        <v>0.01</v>
      </c>
      <c r="D1867" s="24" t="n">
        <f aca="true">TABLE(D$8,$C$2009,$C1867)</f>
        <v>37.9146977910562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-5.40723931215803</v>
      </c>
      <c r="C1868" s="51" t="n">
        <v>0.01</v>
      </c>
      <c r="D1868" s="24" t="n">
        <f aca="true">TABLE(D$8,$C$2009,$C1868)</f>
        <v>37.9146977910562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-5.40723931215803</v>
      </c>
      <c r="C1869" s="51" t="n">
        <v>0.01</v>
      </c>
      <c r="D1869" s="24" t="n">
        <f aca="true">TABLE(D$8,$C$2009,$C1869)</f>
        <v>37.9146977910562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-5.40723931215803</v>
      </c>
      <c r="C1870" s="51" t="n">
        <v>0.01</v>
      </c>
      <c r="D1870" s="24" t="n">
        <f aca="true">TABLE(D$8,$C$2009,$C1870)</f>
        <v>37.9146977910562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-5.40723931215803</v>
      </c>
      <c r="C1871" s="51" t="n">
        <v>0.01</v>
      </c>
      <c r="D1871" s="24" t="n">
        <f aca="true">TABLE(D$8,$C$2009,$C1871)</f>
        <v>37.9146977910562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-5.40723931215803</v>
      </c>
      <c r="C1872" s="51" t="n">
        <v>0.01</v>
      </c>
      <c r="D1872" s="24" t="n">
        <f aca="true">TABLE(D$8,$C$2009,$C1872)</f>
        <v>37.9146977910562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-5.40723931215803</v>
      </c>
      <c r="C1873" s="51" t="n">
        <v>0.01</v>
      </c>
      <c r="D1873" s="24" t="n">
        <f aca="true">TABLE(D$8,$C$2009,$C1873)</f>
        <v>37.9146977910562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-5.40723931215803</v>
      </c>
      <c r="C1874" s="51" t="n">
        <v>0.01</v>
      </c>
      <c r="D1874" s="24" t="n">
        <f aca="true">TABLE(D$8,$C$2009,$C1874)</f>
        <v>37.9146977910562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-5.40723931215803</v>
      </c>
      <c r="C1875" s="51" t="n">
        <v>0.01</v>
      </c>
      <c r="D1875" s="24" t="n">
        <f aca="true">TABLE(D$8,$C$2009,$C1875)</f>
        <v>37.9146977910562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-5.40723931215803</v>
      </c>
      <c r="C1876" s="51" t="n">
        <v>0.01</v>
      </c>
      <c r="D1876" s="24" t="n">
        <f aca="true">TABLE(D$8,$C$2009,$C1876)</f>
        <v>37.9146977910562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-5.40723931215803</v>
      </c>
      <c r="C1877" s="51" t="n">
        <v>0.01</v>
      </c>
      <c r="D1877" s="24" t="n">
        <f aca="true">TABLE(D$8,$C$2009,$C1877)</f>
        <v>37.9146977910562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-5.40723931215803</v>
      </c>
      <c r="C1878" s="51" t="n">
        <v>0.01</v>
      </c>
      <c r="D1878" s="24" t="n">
        <f aca="true">TABLE(D$8,$C$2009,$C1878)</f>
        <v>37.9146977910562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-5.40723931215803</v>
      </c>
      <c r="C1879" s="51" t="n">
        <v>0.01</v>
      </c>
      <c r="D1879" s="24" t="n">
        <f aca="true">TABLE(D$8,$C$2009,$C1879)</f>
        <v>37.9146977910562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-5.40723931215803</v>
      </c>
      <c r="C1880" s="51" t="n">
        <v>0.01</v>
      </c>
      <c r="D1880" s="24" t="n">
        <f aca="true">TABLE(D$8,$C$2009,$C1880)</f>
        <v>37.9146977910562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-5.40723931215803</v>
      </c>
      <c r="C1881" s="51" t="n">
        <v>0.01</v>
      </c>
      <c r="D1881" s="24" t="n">
        <f aca="true">TABLE(D$8,$C$2009,$C1881)</f>
        <v>37.9146977910562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-5.40723931215803</v>
      </c>
      <c r="C1882" s="51" t="n">
        <v>0.01</v>
      </c>
      <c r="D1882" s="24" t="n">
        <f aca="true">TABLE(D$8,$C$2009,$C1882)</f>
        <v>37.9146977910562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-5.40723931215803</v>
      </c>
      <c r="C1883" s="51" t="n">
        <v>0.01</v>
      </c>
      <c r="D1883" s="24" t="n">
        <f aca="true">TABLE(D$8,$C$2009,$C1883)</f>
        <v>37.9146977910562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-5.40723931215803</v>
      </c>
      <c r="C1884" s="51" t="n">
        <v>0.01</v>
      </c>
      <c r="D1884" s="24" t="n">
        <f aca="true">TABLE(D$8,$C$2009,$C1884)</f>
        <v>37.9146977910562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-5.40723931215803</v>
      </c>
      <c r="C1885" s="51" t="n">
        <v>0.01</v>
      </c>
      <c r="D1885" s="24" t="n">
        <f aca="true">TABLE(D$8,$C$2009,$C1885)</f>
        <v>37.9146977910562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-5.40723931215803</v>
      </c>
      <c r="C1886" s="51" t="n">
        <v>0.01</v>
      </c>
      <c r="D1886" s="24" t="n">
        <f aca="true">TABLE(D$8,$C$2009,$C1886)</f>
        <v>37.9146977910562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-5.40723931215803</v>
      </c>
      <c r="C1887" s="51" t="n">
        <v>0.01</v>
      </c>
      <c r="D1887" s="24" t="n">
        <f aca="true">TABLE(D$8,$C$2009,$C1887)</f>
        <v>37.9146977910562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-5.40723931215803</v>
      </c>
      <c r="C1888" s="51" t="n">
        <v>0.01</v>
      </c>
      <c r="D1888" s="24" t="n">
        <f aca="true">TABLE(D$8,$C$2009,$C1888)</f>
        <v>37.9146977910562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-5.40723931215803</v>
      </c>
      <c r="C1889" s="51" t="n">
        <v>0.01</v>
      </c>
      <c r="D1889" s="24" t="n">
        <f aca="true">TABLE(D$8,$C$2009,$C1889)</f>
        <v>37.9146977910562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-5.40723931215803</v>
      </c>
      <c r="C1890" s="51" t="n">
        <v>0.01</v>
      </c>
      <c r="D1890" s="24" t="n">
        <f aca="true">TABLE(D$8,$C$2009,$C1890)</f>
        <v>37.9146977910562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-5.40723931215803</v>
      </c>
      <c r="C1891" s="51" t="n">
        <v>0.01</v>
      </c>
      <c r="D1891" s="24" t="n">
        <f aca="true">TABLE(D$8,$C$2009,$C1891)</f>
        <v>37.9146977910562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-5.40723931215803</v>
      </c>
      <c r="C1892" s="51" t="n">
        <v>0.01</v>
      </c>
      <c r="D1892" s="24" t="n">
        <f aca="true">TABLE(D$8,$C$2009,$C1892)</f>
        <v>37.9146977910562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-5.40723931215803</v>
      </c>
      <c r="C1893" s="51" t="n">
        <v>0.01</v>
      </c>
      <c r="D1893" s="24" t="n">
        <f aca="true">TABLE(D$8,$C$2009,$C1893)</f>
        <v>37.9146977910562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-5.40723931215803</v>
      </c>
      <c r="C1894" s="51" t="n">
        <v>0.01</v>
      </c>
      <c r="D1894" s="24" t="n">
        <f aca="true">TABLE(D$8,$C$2009,$C1894)</f>
        <v>37.9146977910562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-5.40723931215803</v>
      </c>
      <c r="C1895" s="51" t="n">
        <v>0.01</v>
      </c>
      <c r="D1895" s="24" t="n">
        <f aca="true">TABLE(D$8,$C$2009,$C1895)</f>
        <v>37.9146977910562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-5.40723931215803</v>
      </c>
      <c r="C1896" s="51" t="n">
        <v>0.01</v>
      </c>
      <c r="D1896" s="24" t="n">
        <f aca="true">TABLE(D$8,$C$2009,$C1896)</f>
        <v>37.9146977910562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-5.40723931215803</v>
      </c>
      <c r="C1897" s="51" t="n">
        <v>0.01</v>
      </c>
      <c r="D1897" s="24" t="n">
        <f aca="true">TABLE(D$8,$C$2009,$C1897)</f>
        <v>37.9146977910562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-5.40723931215803</v>
      </c>
      <c r="C1898" s="51" t="n">
        <v>0.01</v>
      </c>
      <c r="D1898" s="24" t="n">
        <f aca="true">TABLE(D$8,$C$2009,$C1898)</f>
        <v>37.9146977910562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-5.40723931215803</v>
      </c>
      <c r="C1899" s="51" t="n">
        <v>0.01</v>
      </c>
      <c r="D1899" s="24" t="n">
        <f aca="true">TABLE(D$8,$C$2009,$C1899)</f>
        <v>37.9146977910562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-5.40723931215803</v>
      </c>
      <c r="C1900" s="51" t="n">
        <v>0.01</v>
      </c>
      <c r="D1900" s="24" t="n">
        <f aca="true">TABLE(D$8,$C$2009,$C1900)</f>
        <v>37.9146977910562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-5.40723931215803</v>
      </c>
      <c r="C1901" s="51" t="n">
        <v>0.01</v>
      </c>
      <c r="D1901" s="24" t="n">
        <f aca="true">TABLE(D$8,$C$2009,$C1901)</f>
        <v>37.9146977910562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-5.40723931215803</v>
      </c>
      <c r="C1902" s="51" t="n">
        <v>0.01</v>
      </c>
      <c r="D1902" s="24" t="n">
        <f aca="true">TABLE(D$8,$C$2009,$C1902)</f>
        <v>37.9146977910562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-5.40723931215803</v>
      </c>
      <c r="C1903" s="51" t="n">
        <v>0.01</v>
      </c>
      <c r="D1903" s="24" t="n">
        <f aca="true">TABLE(D$8,$C$2009,$C1903)</f>
        <v>37.9146977910562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-5.40723931215803</v>
      </c>
      <c r="C1904" s="51" t="n">
        <v>0.01</v>
      </c>
      <c r="D1904" s="24" t="n">
        <f aca="true">TABLE(D$8,$C$2009,$C1904)</f>
        <v>37.9146977910562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-5.40723931215803</v>
      </c>
      <c r="C1905" s="51" t="n">
        <v>0.01</v>
      </c>
      <c r="D1905" s="24" t="n">
        <f aca="true">TABLE(D$8,$C$2009,$C1905)</f>
        <v>37.9146977910562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-5.40723931215803</v>
      </c>
      <c r="C1906" s="51" t="n">
        <v>0.01</v>
      </c>
      <c r="D1906" s="24" t="n">
        <f aca="true">TABLE(D$8,$C$2009,$C1906)</f>
        <v>37.9146977910562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-5.40723931215803</v>
      </c>
      <c r="C1907" s="51" t="n">
        <v>0.01</v>
      </c>
      <c r="D1907" s="24" t="n">
        <f aca="true">TABLE(D$8,$C$2009,$C1907)</f>
        <v>37.9146977910562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-5.40723931215803</v>
      </c>
      <c r="C1908" s="51" t="n">
        <v>0.01</v>
      </c>
      <c r="D1908" s="24" t="n">
        <f aca="true">TABLE(D$8,$C$2009,$C1908)</f>
        <v>37.9146977910562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-5.40723931215803</v>
      </c>
      <c r="C1909" s="51" t="n">
        <v>0.01</v>
      </c>
      <c r="D1909" s="24" t="n">
        <f aca="true">TABLE(D$8,$C$2009,$C1909)</f>
        <v>37.9146977910562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-5.40723931215803</v>
      </c>
      <c r="C1910" s="51" t="n">
        <v>0.01</v>
      </c>
      <c r="D1910" s="24" t="n">
        <f aca="true">TABLE(D$8,$C$2009,$C1910)</f>
        <v>37.9146977910562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-5.40723931215803</v>
      </c>
      <c r="C1911" s="51" t="n">
        <v>0.01</v>
      </c>
      <c r="D1911" s="24" t="n">
        <f aca="true">TABLE(D$8,$C$2009,$C1911)</f>
        <v>37.9146977910562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-5.40723931215803</v>
      </c>
      <c r="C1912" s="51" t="n">
        <v>0.01</v>
      </c>
      <c r="D1912" s="24" t="n">
        <f aca="true">TABLE(D$8,$C$2009,$C1912)</f>
        <v>37.9146977910562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-5.40723931215803</v>
      </c>
      <c r="C1913" s="51" t="n">
        <v>0.01</v>
      </c>
      <c r="D1913" s="24" t="n">
        <f aca="true">TABLE(D$8,$C$2009,$C1913)</f>
        <v>37.9146977910562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-5.40723931215803</v>
      </c>
      <c r="C1914" s="51" t="n">
        <v>0.01</v>
      </c>
      <c r="D1914" s="24" t="n">
        <f aca="true">TABLE(D$8,$C$2009,$C1914)</f>
        <v>37.9146977910562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-5.40723931215803</v>
      </c>
      <c r="C1915" s="51" t="n">
        <v>0.01</v>
      </c>
      <c r="D1915" s="24" t="n">
        <f aca="true">TABLE(D$8,$C$2009,$C1915)</f>
        <v>37.9146977910562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-5.40723931215803</v>
      </c>
      <c r="C1916" s="51" t="n">
        <v>0.01</v>
      </c>
      <c r="D1916" s="24" t="n">
        <f aca="true">TABLE(D$8,$C$2009,$C1916)</f>
        <v>37.9146977910562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-5.40723931215803</v>
      </c>
      <c r="C1917" s="51" t="n">
        <v>0.01</v>
      </c>
      <c r="D1917" s="24" t="n">
        <f aca="true">TABLE(D$8,$C$2009,$C1917)</f>
        <v>37.9146977910562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-5.40723931215803</v>
      </c>
      <c r="C1918" s="51" t="n">
        <v>0.01</v>
      </c>
      <c r="D1918" s="24" t="n">
        <f aca="true">TABLE(D$8,$C$2009,$C1918)</f>
        <v>37.9146977910562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-5.40723931215803</v>
      </c>
      <c r="C1919" s="51" t="n">
        <v>0.01</v>
      </c>
      <c r="D1919" s="24" t="n">
        <f aca="true">TABLE(D$8,$C$2009,$C1919)</f>
        <v>37.9146977910562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-5.40723931215803</v>
      </c>
      <c r="C1920" s="51" t="n">
        <v>0.01</v>
      </c>
      <c r="D1920" s="24" t="n">
        <f aca="true">TABLE(D$8,$C$2009,$C1920)</f>
        <v>37.9146977910562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-5.40723931215803</v>
      </c>
      <c r="C1921" s="51" t="n">
        <v>0.01</v>
      </c>
      <c r="D1921" s="24" t="n">
        <f aca="true">TABLE(D$8,$C$2009,$C1921)</f>
        <v>37.9146977910562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-5.40723931215803</v>
      </c>
      <c r="C1922" s="51" t="n">
        <v>0.01</v>
      </c>
      <c r="D1922" s="24" t="n">
        <f aca="true">TABLE(D$8,$C$2009,$C1922)</f>
        <v>37.9146977910562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-5.40723931215803</v>
      </c>
      <c r="C1923" s="51" t="n">
        <v>0.01</v>
      </c>
      <c r="D1923" s="24" t="n">
        <f aca="true">TABLE(D$8,$C$2009,$C1923)</f>
        <v>37.9146977910562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-5.40723931215803</v>
      </c>
      <c r="C1924" s="51" t="n">
        <v>0.01</v>
      </c>
      <c r="D1924" s="24" t="n">
        <f aca="true">TABLE(D$8,$C$2009,$C1924)</f>
        <v>37.9146977910562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-5.40723931215803</v>
      </c>
      <c r="C1925" s="51" t="n">
        <v>0.01</v>
      </c>
      <c r="D1925" s="24" t="n">
        <f aca="true">TABLE(D$8,$C$2009,$C1925)</f>
        <v>37.9146977910562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-5.40723931215803</v>
      </c>
      <c r="C1926" s="51" t="n">
        <v>0.01</v>
      </c>
      <c r="D1926" s="24" t="n">
        <f aca="true">TABLE(D$8,$C$2009,$C1926)</f>
        <v>37.9146977910562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-5.40723931215803</v>
      </c>
      <c r="C1927" s="51" t="n">
        <v>0.01</v>
      </c>
      <c r="D1927" s="24" t="n">
        <f aca="true">TABLE(D$8,$C$2009,$C1927)</f>
        <v>37.9146977910562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-5.40723931215803</v>
      </c>
      <c r="C1928" s="51" t="n">
        <v>0.01</v>
      </c>
      <c r="D1928" s="24" t="n">
        <f aca="true">TABLE(D$8,$C$2009,$C1928)</f>
        <v>37.9146977910562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-5.40723931215803</v>
      </c>
      <c r="C1929" s="51" t="n">
        <v>0.01</v>
      </c>
      <c r="D1929" s="24" t="n">
        <f aca="true">TABLE(D$8,$C$2009,$C1929)</f>
        <v>37.9146977910562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-5.40723931215803</v>
      </c>
      <c r="C1930" s="51" t="n">
        <v>0.01</v>
      </c>
      <c r="D1930" s="24" t="n">
        <f aca="true">TABLE(D$8,$C$2009,$C1930)</f>
        <v>37.9146977910562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-5.40723931215803</v>
      </c>
      <c r="C1931" s="51" t="n">
        <v>0.01</v>
      </c>
      <c r="D1931" s="24" t="n">
        <f aca="true">TABLE(D$8,$C$2009,$C1931)</f>
        <v>37.9146977910562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-5.40723931215803</v>
      </c>
      <c r="C1932" s="51" t="n">
        <v>0.01</v>
      </c>
      <c r="D1932" s="24" t="n">
        <f aca="true">TABLE(D$8,$C$2009,$C1932)</f>
        <v>37.9146977910562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-5.40723931215803</v>
      </c>
      <c r="C1933" s="51" t="n">
        <v>0.01</v>
      </c>
      <c r="D1933" s="24" t="n">
        <f aca="true">TABLE(D$8,$C$2009,$C1933)</f>
        <v>37.9146977910562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-5.40723931215803</v>
      </c>
      <c r="C1934" s="51" t="n">
        <v>0.01</v>
      </c>
      <c r="D1934" s="24" t="n">
        <f aca="true">TABLE(D$8,$C$2009,$C1934)</f>
        <v>37.9146977910562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-5.40723931215803</v>
      </c>
      <c r="C1935" s="51" t="n">
        <v>0.01</v>
      </c>
      <c r="D1935" s="24" t="n">
        <f aca="true">TABLE(D$8,$C$2009,$C1935)</f>
        <v>37.9146977910562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-5.40723931215803</v>
      </c>
      <c r="C1936" s="51" t="n">
        <v>0.01</v>
      </c>
      <c r="D1936" s="24" t="n">
        <f aca="true">TABLE(D$8,$C$2009,$C1936)</f>
        <v>37.9146977910562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-5.40723931215803</v>
      </c>
      <c r="C1937" s="51" t="n">
        <v>0.01</v>
      </c>
      <c r="D1937" s="24" t="n">
        <f aca="true">TABLE(D$8,$C$2009,$C1937)</f>
        <v>37.9146977910562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-5.40723931215803</v>
      </c>
      <c r="C1938" s="51" t="n">
        <v>0.01</v>
      </c>
      <c r="D1938" s="24" t="n">
        <f aca="true">TABLE(D$8,$C$2009,$C1938)</f>
        <v>37.9146977910562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-5.40723931215803</v>
      </c>
      <c r="C1939" s="51" t="n">
        <v>0.01</v>
      </c>
      <c r="D1939" s="24" t="n">
        <f aca="true">TABLE(D$8,$C$2009,$C1939)</f>
        <v>37.9146977910562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-5.40723931215803</v>
      </c>
      <c r="C1940" s="51" t="n">
        <v>0.01</v>
      </c>
      <c r="D1940" s="24" t="n">
        <f aca="true">TABLE(D$8,$C$2009,$C1940)</f>
        <v>37.9146977910562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-5.40723931215803</v>
      </c>
      <c r="C1941" s="51" t="n">
        <v>0.01</v>
      </c>
      <c r="D1941" s="24" t="n">
        <f aca="true">TABLE(D$8,$C$2009,$C1941)</f>
        <v>37.9146977910562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-5.40723931215803</v>
      </c>
      <c r="C1942" s="51" t="n">
        <v>0.01</v>
      </c>
      <c r="D1942" s="24" t="n">
        <f aca="true">TABLE(D$8,$C$2009,$C1942)</f>
        <v>37.9146977910562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-5.40723931215803</v>
      </c>
      <c r="C1943" s="51" t="n">
        <v>0.01</v>
      </c>
      <c r="D1943" s="24" t="n">
        <f aca="true">TABLE(D$8,$C$2009,$C1943)</f>
        <v>37.9146977910562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-5.40723931215803</v>
      </c>
      <c r="C1944" s="51" t="n">
        <v>0.01</v>
      </c>
      <c r="D1944" s="24" t="n">
        <f aca="true">TABLE(D$8,$C$2009,$C1944)</f>
        <v>37.9146977910562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-5.40723931215803</v>
      </c>
      <c r="C1945" s="51" t="n">
        <v>0.01</v>
      </c>
      <c r="D1945" s="24" t="n">
        <f aca="true">TABLE(D$8,$C$2009,$C1945)</f>
        <v>37.9146977910562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-5.40723931215803</v>
      </c>
      <c r="C1946" s="51" t="n">
        <v>0.01</v>
      </c>
      <c r="D1946" s="24" t="n">
        <f aca="true">TABLE(D$8,$C$2009,$C1946)</f>
        <v>37.9146977910562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-5.40723931215803</v>
      </c>
      <c r="C1947" s="51" t="n">
        <v>0.01</v>
      </c>
      <c r="D1947" s="24" t="n">
        <f aca="true">TABLE(D$8,$C$2009,$C1947)</f>
        <v>37.9146977910562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-5.40723931215803</v>
      </c>
      <c r="C1948" s="51" t="n">
        <v>0.01</v>
      </c>
      <c r="D1948" s="24" t="n">
        <f aca="true">TABLE(D$8,$C$2009,$C1948)</f>
        <v>37.9146977910562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-5.40723931215803</v>
      </c>
      <c r="C1949" s="51" t="n">
        <v>0.01</v>
      </c>
      <c r="D1949" s="24" t="n">
        <f aca="true">TABLE(D$8,$C$2009,$C1949)</f>
        <v>37.9146977910562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-5.40723931215803</v>
      </c>
      <c r="C1950" s="51" t="n">
        <v>0.01</v>
      </c>
      <c r="D1950" s="24" t="n">
        <f aca="true">TABLE(D$8,$C$2009,$C1950)</f>
        <v>37.9146977910562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-5.40723931215803</v>
      </c>
      <c r="C1951" s="51" t="n">
        <v>0.01</v>
      </c>
      <c r="D1951" s="24" t="n">
        <f aca="true">TABLE(D$8,$C$2009,$C1951)</f>
        <v>37.9146977910562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-5.40723931215803</v>
      </c>
      <c r="C1952" s="51" t="n">
        <v>0.01</v>
      </c>
      <c r="D1952" s="24" t="n">
        <f aca="true">TABLE(D$8,$C$2009,$C1952)</f>
        <v>37.9146977910562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-5.40723931215803</v>
      </c>
      <c r="C1953" s="51" t="n">
        <v>0.01</v>
      </c>
      <c r="D1953" s="24" t="n">
        <f aca="true">TABLE(D$8,$C$2009,$C1953)</f>
        <v>37.9146977910562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-5.40723931215803</v>
      </c>
      <c r="C1954" s="51" t="n">
        <v>0.01</v>
      </c>
      <c r="D1954" s="24" t="n">
        <f aca="true">TABLE(D$8,$C$2009,$C1954)</f>
        <v>37.9146977910562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-5.40723931215803</v>
      </c>
      <c r="C1955" s="51" t="n">
        <v>0.01</v>
      </c>
      <c r="D1955" s="24" t="n">
        <f aca="true">TABLE(D$8,$C$2009,$C1955)</f>
        <v>37.9146977910562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-5.40723931215803</v>
      </c>
      <c r="C1956" s="51" t="n">
        <v>0.01</v>
      </c>
      <c r="D1956" s="24" t="n">
        <f aca="true">TABLE(D$8,$C$2009,$C1956)</f>
        <v>37.9146977910562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-5.40723931215803</v>
      </c>
      <c r="C1957" s="51" t="n">
        <v>0.01</v>
      </c>
      <c r="D1957" s="24" t="n">
        <f aca="true">TABLE(D$8,$C$2009,$C1957)</f>
        <v>37.9146977910562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-5.40723931215803</v>
      </c>
      <c r="C1958" s="51" t="n">
        <v>0.01</v>
      </c>
      <c r="D1958" s="24" t="n">
        <f aca="true">TABLE(D$8,$C$2009,$C1958)</f>
        <v>37.9146977910562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-5.40723931215803</v>
      </c>
      <c r="C1959" s="51" t="n">
        <v>0.01</v>
      </c>
      <c r="D1959" s="24" t="n">
        <f aca="true">TABLE(D$8,$C$2009,$C1959)</f>
        <v>37.9146977910562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-5.40723931215803</v>
      </c>
      <c r="C1960" s="51" t="n">
        <v>0.01</v>
      </c>
      <c r="D1960" s="24" t="n">
        <f aca="true">TABLE(D$8,$C$2009,$C1960)</f>
        <v>37.9146977910562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-5.40723931215803</v>
      </c>
      <c r="C1961" s="51" t="n">
        <v>0.01</v>
      </c>
      <c r="D1961" s="24" t="n">
        <f aca="true">TABLE(D$8,$C$2009,$C1961)</f>
        <v>37.9146977910562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-5.40723931215803</v>
      </c>
      <c r="C1962" s="51" t="n">
        <v>0.01</v>
      </c>
      <c r="D1962" s="24" t="n">
        <f aca="true">TABLE(D$8,$C$2009,$C1962)</f>
        <v>37.9146977910562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-5.40723931215803</v>
      </c>
      <c r="C1963" s="51" t="n">
        <v>0.01</v>
      </c>
      <c r="D1963" s="24" t="n">
        <f aca="true">TABLE(D$8,$C$2009,$C1963)</f>
        <v>37.9146977910562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-5.40723931215803</v>
      </c>
      <c r="C1964" s="51" t="n">
        <v>0.01</v>
      </c>
      <c r="D1964" s="24" t="n">
        <f aca="true">TABLE(D$8,$C$2009,$C1964)</f>
        <v>37.9146977910562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-5.40723931215803</v>
      </c>
      <c r="C1965" s="51" t="n">
        <v>0.01</v>
      </c>
      <c r="D1965" s="24" t="n">
        <f aca="true">TABLE(D$8,$C$2009,$C1965)</f>
        <v>37.9146977910562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-5.40723931215803</v>
      </c>
      <c r="C1966" s="51" t="n">
        <v>0.01</v>
      </c>
      <c r="D1966" s="24" t="n">
        <f aca="true">TABLE(D$8,$C$2009,$C1966)</f>
        <v>37.9146977910562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-5.40723931215803</v>
      </c>
      <c r="C1967" s="51" t="n">
        <v>0.01</v>
      </c>
      <c r="D1967" s="24" t="n">
        <f aca="true">TABLE(D$8,$C$2009,$C1967)</f>
        <v>37.9146977910562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-5.40723931215803</v>
      </c>
      <c r="C1968" s="51" t="n">
        <v>0.01</v>
      </c>
      <c r="D1968" s="24" t="n">
        <f aca="true">TABLE(D$8,$C$2009,$C1968)</f>
        <v>37.9146977910562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-5.40723931215803</v>
      </c>
      <c r="C1969" s="51" t="n">
        <v>0.01</v>
      </c>
      <c r="D1969" s="24" t="n">
        <f aca="true">TABLE(D$8,$C$2009,$C1969)</f>
        <v>37.9146977910562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-5.40723931215803</v>
      </c>
      <c r="C1970" s="51" t="n">
        <v>0.01</v>
      </c>
      <c r="D1970" s="24" t="n">
        <f aca="true">TABLE(D$8,$C$2009,$C1970)</f>
        <v>37.9146977910562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-5.40723931215803</v>
      </c>
      <c r="C1971" s="51" t="n">
        <v>0.01</v>
      </c>
      <c r="D1971" s="24" t="n">
        <f aca="true">TABLE(D$8,$C$2009,$C1971)</f>
        <v>37.9146977910562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-5.40723931215803</v>
      </c>
      <c r="C1972" s="51" t="n">
        <v>0.01</v>
      </c>
      <c r="D1972" s="24" t="n">
        <f aca="true">TABLE(D$8,$C$2009,$C1972)</f>
        <v>37.9146977910562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-5.40723931215803</v>
      </c>
      <c r="C1973" s="51" t="n">
        <v>0.01</v>
      </c>
      <c r="D1973" s="24" t="n">
        <f aca="true">TABLE(D$8,$C$2009,$C1973)</f>
        <v>37.9146977910562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-5.40723931215803</v>
      </c>
      <c r="C1974" s="51" t="n">
        <v>0.01</v>
      </c>
      <c r="D1974" s="24" t="n">
        <f aca="true">TABLE(D$8,$C$2009,$C1974)</f>
        <v>37.9146977910562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-5.40723931215803</v>
      </c>
      <c r="C1975" s="51" t="n">
        <v>0.01</v>
      </c>
      <c r="D1975" s="24" t="n">
        <f aca="true">TABLE(D$8,$C$2009,$C1975)</f>
        <v>37.9146977910562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-5.40723931215803</v>
      </c>
      <c r="C1976" s="51" t="n">
        <v>0.01</v>
      </c>
      <c r="D1976" s="24" t="n">
        <f aca="true">TABLE(D$8,$C$2009,$C1976)</f>
        <v>37.9146977910562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-5.40723931215803</v>
      </c>
      <c r="C1977" s="51" t="n">
        <v>0.01</v>
      </c>
      <c r="D1977" s="24" t="n">
        <f aca="true">TABLE(D$8,$C$2009,$C1977)</f>
        <v>37.9146977910562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-5.40723931215803</v>
      </c>
      <c r="C1978" s="51" t="n">
        <v>0.01</v>
      </c>
      <c r="D1978" s="24" t="n">
        <f aca="true">TABLE(D$8,$C$2009,$C1978)</f>
        <v>37.9146977910562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-5.40723931215803</v>
      </c>
      <c r="C1979" s="51" t="n">
        <v>0.01</v>
      </c>
      <c r="D1979" s="24" t="n">
        <f aca="true">TABLE(D$8,$C$2009,$C1979)</f>
        <v>37.9146977910562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-5.40723931215803</v>
      </c>
      <c r="C1980" s="51" t="n">
        <v>0.01</v>
      </c>
      <c r="D1980" s="24" t="n">
        <f aca="true">TABLE(D$8,$C$2009,$C1980)</f>
        <v>37.9146977910562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-5.40723931215803</v>
      </c>
      <c r="C1981" s="51" t="n">
        <v>0.01</v>
      </c>
      <c r="D1981" s="24" t="n">
        <f aca="true">TABLE(D$8,$C$2009,$C1981)</f>
        <v>37.9146977910562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-5.40723931215803</v>
      </c>
      <c r="C1982" s="51" t="n">
        <v>0.01</v>
      </c>
      <c r="D1982" s="24" t="n">
        <f aca="true">TABLE(D$8,$C$2009,$C1982)</f>
        <v>37.9146977910562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-5.40723931215803</v>
      </c>
      <c r="C1983" s="51" t="n">
        <v>0.01</v>
      </c>
      <c r="D1983" s="24" t="n">
        <f aca="true">TABLE(D$8,$C$2009,$C1983)</f>
        <v>37.9146977910562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-5.40723931215803</v>
      </c>
      <c r="C1984" s="51" t="n">
        <v>0.01</v>
      </c>
      <c r="D1984" s="24" t="n">
        <f aca="true">TABLE(D$8,$C$2009,$C1984)</f>
        <v>37.9146977910562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-5.40723931215803</v>
      </c>
      <c r="C1985" s="51" t="n">
        <v>0.01</v>
      </c>
      <c r="D1985" s="24" t="n">
        <f aca="true">TABLE(D$8,$C$2009,$C1985)</f>
        <v>37.9146977910562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-5.40723931215803</v>
      </c>
      <c r="C1986" s="51" t="n">
        <v>0.01</v>
      </c>
      <c r="D1986" s="24" t="n">
        <f aca="true">TABLE(D$8,$C$2009,$C1986)</f>
        <v>37.9146977910562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-5.40723931215803</v>
      </c>
      <c r="C1987" s="51" t="n">
        <v>0.01</v>
      </c>
      <c r="D1987" s="24" t="n">
        <f aca="true">TABLE(D$8,$C$2009,$C1987)</f>
        <v>37.9146977910562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-5.40723931215803</v>
      </c>
      <c r="C1988" s="51" t="n">
        <v>0.01</v>
      </c>
      <c r="D1988" s="24" t="n">
        <f aca="true">TABLE(D$8,$C$2009,$C1988)</f>
        <v>37.9146977910562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-5.40723931215803</v>
      </c>
      <c r="C1989" s="51" t="n">
        <v>0.01</v>
      </c>
      <c r="D1989" s="24" t="n">
        <f aca="true">TABLE(D$8,$C$2009,$C1989)</f>
        <v>37.9146977910562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-5.40723931215803</v>
      </c>
      <c r="C1990" s="51" t="n">
        <v>0.01</v>
      </c>
      <c r="D1990" s="24" t="n">
        <f aca="true">TABLE(D$8,$C$2009,$C1990)</f>
        <v>37.9146977910562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-5.40723931215803</v>
      </c>
      <c r="C1991" s="51" t="n">
        <v>0.01</v>
      </c>
      <c r="D1991" s="24" t="n">
        <f aca="true">TABLE(D$8,$C$2009,$C1991)</f>
        <v>37.9146977910562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-5.40723931215803</v>
      </c>
      <c r="C1992" s="51" t="n">
        <v>0.01</v>
      </c>
      <c r="D1992" s="24" t="n">
        <f aca="true">TABLE(D$8,$C$2009,$C1992)</f>
        <v>37.9146977910562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-5.40723931215803</v>
      </c>
      <c r="C1993" s="51" t="n">
        <v>0.01</v>
      </c>
      <c r="D1993" s="24" t="n">
        <f aca="true">TABLE(D$8,$C$2009,$C1993)</f>
        <v>37.9146977910562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-5.40723931215803</v>
      </c>
      <c r="C1994" s="51" t="n">
        <v>0.01</v>
      </c>
      <c r="D1994" s="24" t="n">
        <f aca="true">TABLE(D$8,$C$2009,$C1994)</f>
        <v>37.9146977910562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-5.40723931215803</v>
      </c>
      <c r="C1995" s="51" t="n">
        <v>0.01</v>
      </c>
      <c r="D1995" s="24" t="n">
        <f aca="true">TABLE(D$8,$C$2009,$C1995)</f>
        <v>37.9146977910562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-5.40723931215803</v>
      </c>
      <c r="C1996" s="51" t="n">
        <v>0.01</v>
      </c>
      <c r="D1996" s="24" t="n">
        <f aca="true">TABLE(D$8,$C$2009,$C1996)</f>
        <v>37.9146977910562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-5.40723931215803</v>
      </c>
      <c r="C1997" s="51" t="n">
        <v>0.01</v>
      </c>
      <c r="D1997" s="24" t="n">
        <f aca="true">TABLE(D$8,$C$2009,$C1997)</f>
        <v>37.9146977910562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-5.40723931215803</v>
      </c>
      <c r="C1998" s="51" t="n">
        <v>0.01</v>
      </c>
      <c r="D1998" s="24" t="n">
        <f aca="true">TABLE(D$8,$C$2009,$C1998)</f>
        <v>37.9146977910562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-5.40723931215803</v>
      </c>
      <c r="C1999" s="51" t="n">
        <v>0.01</v>
      </c>
      <c r="D1999" s="24" t="n">
        <f aca="true">TABLE(D$8,$C$2009,$C1999)</f>
        <v>37.9146977910562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-5.40723931215803</v>
      </c>
      <c r="C2000" s="51" t="n">
        <v>0.01</v>
      </c>
      <c r="D2000" s="24" t="n">
        <f aca="true">TABLE(D$8,$C$2009,$C2000)</f>
        <v>37.9146977910562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-5.40723931215803</v>
      </c>
      <c r="C2001" s="51" t="n">
        <v>0.01</v>
      </c>
      <c r="D2001" s="24" t="n">
        <f aca="true">TABLE(D$8,$C$2009,$C2001)</f>
        <v>37.9146977910562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-5.40723931215803</v>
      </c>
      <c r="C2002" s="51" t="n">
        <v>0.01</v>
      </c>
      <c r="D2002" s="24" t="n">
        <f aca="true">TABLE(D$8,$C$2009,$C2002)</f>
        <v>37.9146977910562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-5.40723931215803</v>
      </c>
      <c r="C2003" s="51" t="n">
        <v>0.01</v>
      </c>
      <c r="D2003" s="24" t="n">
        <f aca="true">TABLE(D$8,$C$2009,$C2003)</f>
        <v>37.9146977910562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-5.40723931215803</v>
      </c>
      <c r="C2004" s="51" t="n">
        <v>0.01</v>
      </c>
      <c r="D2004" s="24" t="n">
        <f aca="true">TABLE(D$8,$C$2009,$C2004)</f>
        <v>37.9146977910562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-5.40723931215803</v>
      </c>
      <c r="C2005" s="51" t="n">
        <v>0.01</v>
      </c>
      <c r="D2005" s="24" t="n">
        <f aca="true">TABLE(D$8,$C$2009,$C2005)</f>
        <v>37.9146977910562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-5.40723931215803</v>
      </c>
      <c r="C2006" s="51" t="n">
        <v>0.01</v>
      </c>
      <c r="D2006" s="24" t="n">
        <f aca="true">TABLE(D$8,$C$2009,$C2006)</f>
        <v>37.9146977910562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-5.40723931215803</v>
      </c>
      <c r="C2007" s="51" t="n">
        <v>0.01</v>
      </c>
      <c r="D2007" s="24" t="n">
        <f aca="true">TABLE(D$8,$C$2009,$C2007)</f>
        <v>37.9146977910562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-5.40723931215803</v>
      </c>
      <c r="C2008" s="51" t="n">
        <v>0.01</v>
      </c>
      <c r="D2008" s="24" t="n">
        <f aca="true">TABLE(D$8,$C$2009,$C2008)</f>
        <v>37.9146977910562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