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ategy for M" sheetId="1" state="visible" r:id="rId2"/>
    <sheet name="strategy for U" sheetId="2" state="visible" r:id="rId3"/>
    <sheet name="overall payoffs" sheetId="3" state="visible" r:id="rId4"/>
    <sheet name="M=100, U=100" sheetId="4" state="visible" r:id="rId5"/>
    <sheet name="M=100, U=200" sheetId="5" state="visible" r:id="rId6"/>
    <sheet name="M=100, U=400" sheetId="6" state="visible" r:id="rId7"/>
    <sheet name="M=200, U=100" sheetId="7" state="visible" r:id="rId8"/>
    <sheet name="M=200, U=200" sheetId="8" state="visible" r:id="rId9"/>
    <sheet name="M=200, U=400" sheetId="9" state="visible" r:id="rId10"/>
    <sheet name="M=400, U=100" sheetId="10" state="visible" r:id="rId11"/>
    <sheet name="M=400, U=200" sheetId="11" state="visible" r:id="rId12"/>
    <sheet name="M=400, U=40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6">
  <si>
    <t xml:space="preserve">YOUR NAME:</t>
  </si>
  <si>
    <t xml:space="preserve">INSTRUCTIONS: Input your strategy as explained on the handout given in class.</t>
  </si>
  <si>
    <t xml:space="preserve">For example, under "Round 3, When M = 100", putting ``60%'' means that you want to </t>
  </si>
  <si>
    <t xml:space="preserve">Yield 60% of the time and Not Yield 40% of the time, in the event that Round 3 is reached</t>
  </si>
  <si>
    <t xml:space="preserve">If the game ends prior to Round 3 (if someone yields in Rounds 1,2 or players get angry)</t>
  </si>
  <si>
    <t xml:space="preserve">then your instructions for Round 3 will not matter.</t>
  </si>
  <si>
    <t xml:space="preserve">WHEN YOU ARE DONE, SAVE THE FILE WITH A NEW FILENAME: "YOURNAMEHERE_ANGRY_STRATEGY"</t>
  </si>
  <si>
    <t xml:space="preserve">SHOULD BE REPLACED BY PUTTING YOUR OWN NAME IN THE FILENAME</t>
  </si>
  <si>
    <t xml:space="preserve">THEN EMAIL IT TO ME, MCADAMS@MIT.EDU PRIOR TO NOON TOMORROW</t>
  </si>
  <si>
    <t xml:space="preserve">Round</t>
  </si>
  <si>
    <t xml:space="preserve">When M = 100</t>
  </si>
  <si>
    <t xml:space="preserve">When M = 200</t>
  </si>
  <si>
    <t xml:space="preserve">When M = 400</t>
  </si>
  <si>
    <t xml:space="preserve">Note: Please fill out your strategy on this sheet.  I will be importing your sheet directly into </t>
  </si>
  <si>
    <t xml:space="preserve">an Excel spreadsheet of my own, and hence need </t>
  </si>
  <si>
    <t xml:space="preserve">MANAGEMENT</t>
  </si>
  <si>
    <t xml:space="preserve">UNION</t>
  </si>
  <si>
    <t xml:space="preserve">MANAGEMENT AVERAGE PAYOFF</t>
  </si>
  <si>
    <t xml:space="preserve">UNION AVERAGE PAYOFF</t>
  </si>
  <si>
    <t xml:space="preserve">CASE</t>
  </si>
  <si>
    <t xml:space="preserve">M=100,U=100</t>
  </si>
  <si>
    <t xml:space="preserve">M=100,U=200</t>
  </si>
  <si>
    <t xml:space="preserve">M=100,U=400</t>
  </si>
  <si>
    <t xml:space="preserve">M=200,U=100</t>
  </si>
  <si>
    <t xml:space="preserve">M=200,U=200</t>
  </si>
  <si>
    <t xml:space="preserve">M=200,U=400</t>
  </si>
  <si>
    <t xml:space="preserve">M=400,U=100</t>
  </si>
  <si>
    <t xml:space="preserve">M=400,U=200</t>
  </si>
  <si>
    <t xml:space="preserve">M=400,U=400</t>
  </si>
  <si>
    <t xml:space="preserve">AVERAGE</t>
  </si>
  <si>
    <t xml:space="preserve">M</t>
  </si>
  <si>
    <t xml:space="preserve">U</t>
  </si>
  <si>
    <t xml:space="preserve">PROBABILITIES (CONDITIONAL ON REACHING EACH ROUND)</t>
  </si>
  <si>
    <t xml:space="preserve">CHANCE OF </t>
  </si>
  <si>
    <t xml:space="preserve">CONDITIONAL</t>
  </si>
  <si>
    <t xml:space="preserve">MAKING NEXT ROUND</t>
  </si>
  <si>
    <t xml:space="preserve">ROUND</t>
  </si>
  <si>
    <t xml:space="preserve">M ONLY YIELDS</t>
  </si>
  <si>
    <t xml:space="preserve">U ONLY YIELDS</t>
  </si>
  <si>
    <t xml:space="preserve">BOTH YIELD</t>
  </si>
  <si>
    <t xml:space="preserve">ANGER</t>
  </si>
  <si>
    <t xml:space="preserve">ANGER CHANCES</t>
  </si>
  <si>
    <t xml:space="preserve">CONTRIBUTION TO EXPECTED PAYOFF FOR MANAGEMENT</t>
  </si>
  <si>
    <t xml:space="preserve">MANAGEMENT EXPECTED PAYOFF</t>
  </si>
  <si>
    <t xml:space="preserve">CONTRIBUTION TO EXPECTED PAYOFF FOR UNION</t>
  </si>
  <si>
    <t xml:space="preserve">UNION EXPECTED PAYO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.00_);\(#,##0.00\)"/>
    <numFmt numFmtId="167" formatCode="0.00"/>
    <numFmt numFmtId="168" formatCode="_(\$* #,##0.00_);_(\$* \(#,##0.00\);_(\$* \-??_);_(@_)"/>
    <numFmt numFmtId="169" formatCode="0.0000%"/>
    <numFmt numFmtId="170" formatCode="0"/>
    <numFmt numFmtId="171" formatCode="\$#,##0.00"/>
    <numFmt numFmtId="172" formatCode="0.000%"/>
    <numFmt numFmtId="173" formatCode="\$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21.7"/>
    <col collapsed="false" customWidth="true" hidden="false" outlineLevel="0" max="4" min="4" style="0" width="20.13"/>
  </cols>
  <sheetData>
    <row r="2" customFormat="false" ht="13.5" hidden="false" customHeight="true" outlineLevel="0" collapsed="false">
      <c r="B2" s="1"/>
      <c r="C2" s="1"/>
      <c r="D2" s="1"/>
    </row>
    <row r="3" s="2" customFormat="true" ht="18.75" hidden="false" customHeight="true" outlineLevel="0" collapsed="false">
      <c r="B3" s="3" t="s">
        <v>0</v>
      </c>
      <c r="C3" s="4"/>
      <c r="D3" s="5"/>
    </row>
    <row r="4" customFormat="false" ht="12.75" hidden="false" customHeight="false" outlineLevel="0" collapsed="false">
      <c r="B4" s="1"/>
      <c r="C4" s="1"/>
      <c r="D4" s="1"/>
    </row>
    <row r="6" customFormat="false" ht="12.75" hidden="false" customHeight="false" outlineLevel="0" collapsed="false">
      <c r="A6" s="0" t="s">
        <v>1</v>
      </c>
    </row>
    <row r="8" customFormat="false" ht="12.75" hidden="false" customHeight="false" outlineLevel="0" collapsed="false">
      <c r="A8" s="0" t="s">
        <v>2</v>
      </c>
    </row>
    <row r="9" customFormat="false" ht="12.75" hidden="false" customHeight="false" outlineLevel="0" collapsed="false">
      <c r="A9" s="0" t="s">
        <v>3</v>
      </c>
    </row>
    <row r="11" customFormat="false" ht="12.75" hidden="false" customHeight="false" outlineLevel="0" collapsed="false">
      <c r="A11" s="0" t="s">
        <v>4</v>
      </c>
    </row>
    <row r="12" customFormat="false" ht="12.75" hidden="false" customHeight="false" outlineLevel="0" collapsed="false">
      <c r="A12" s="0" t="s">
        <v>5</v>
      </c>
    </row>
    <row r="14" customFormat="false" ht="12.75" hidden="false" customHeight="false" outlineLevel="0" collapsed="false">
      <c r="A14" s="0" t="s">
        <v>6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3.5" hidden="false" customHeight="false" outlineLevel="0" collapsed="false"/>
    <row r="18" customFormat="false" ht="18.75" hidden="false" customHeight="false" outlineLevel="0" collapsed="false">
      <c r="A18" s="6" t="s">
        <v>9</v>
      </c>
      <c r="B18" s="6" t="s">
        <v>10</v>
      </c>
      <c r="C18" s="6" t="s">
        <v>11</v>
      </c>
      <c r="D18" s="6" t="s">
        <v>12</v>
      </c>
    </row>
    <row r="19" customFormat="false" ht="18.75" hidden="false" customHeight="false" outlineLevel="0" collapsed="false">
      <c r="A19" s="6" t="n">
        <v>1</v>
      </c>
      <c r="B19" s="7" t="n">
        <v>0.5</v>
      </c>
      <c r="C19" s="7" t="n">
        <v>0</v>
      </c>
      <c r="D19" s="7" t="n">
        <v>1</v>
      </c>
    </row>
    <row r="20" customFormat="false" ht="18.75" hidden="false" customHeight="false" outlineLevel="0" collapsed="false">
      <c r="A20" s="6" t="n">
        <v>2</v>
      </c>
      <c r="B20" s="7" t="n">
        <v>1</v>
      </c>
      <c r="C20" s="7" t="n">
        <v>0</v>
      </c>
      <c r="D20" s="7"/>
    </row>
    <row r="21" customFormat="false" ht="18.75" hidden="false" customHeight="false" outlineLevel="0" collapsed="false">
      <c r="A21" s="6" t="n">
        <v>3</v>
      </c>
      <c r="B21" s="7"/>
      <c r="C21" s="7" t="n">
        <v>0</v>
      </c>
      <c r="D21" s="7"/>
    </row>
    <row r="22" customFormat="false" ht="18.75" hidden="false" customHeight="false" outlineLevel="0" collapsed="false">
      <c r="A22" s="6" t="n">
        <v>4</v>
      </c>
      <c r="B22" s="7"/>
      <c r="C22" s="7" t="n">
        <v>0</v>
      </c>
      <c r="D22" s="7"/>
    </row>
    <row r="23" customFormat="false" ht="18.75" hidden="false" customHeight="false" outlineLevel="0" collapsed="false">
      <c r="A23" s="6" t="n">
        <v>5</v>
      </c>
      <c r="B23" s="7"/>
      <c r="C23" s="7" t="n">
        <v>0</v>
      </c>
      <c r="D23" s="7"/>
    </row>
    <row r="24" customFormat="false" ht="18.75" hidden="false" customHeight="false" outlineLevel="0" collapsed="false">
      <c r="A24" s="6" t="n">
        <v>6</v>
      </c>
      <c r="B24" s="7"/>
      <c r="C24" s="7" t="n">
        <v>1</v>
      </c>
      <c r="D24" s="7"/>
    </row>
    <row r="25" customFormat="false" ht="18.75" hidden="false" customHeight="false" outlineLevel="0" collapsed="false">
      <c r="A25" s="6" t="n">
        <v>7</v>
      </c>
      <c r="B25" s="7"/>
      <c r="C25" s="7"/>
      <c r="D25" s="7"/>
    </row>
    <row r="26" customFormat="false" ht="18.75" hidden="false" customHeight="false" outlineLevel="0" collapsed="false">
      <c r="A26" s="6" t="n">
        <v>8</v>
      </c>
      <c r="B26" s="7"/>
      <c r="C26" s="7"/>
      <c r="D26" s="7"/>
    </row>
    <row r="27" customFormat="false" ht="18.75" hidden="false" customHeight="false" outlineLevel="0" collapsed="false">
      <c r="A27" s="6" t="n">
        <v>9</v>
      </c>
      <c r="B27" s="7"/>
      <c r="C27" s="7"/>
      <c r="D27" s="7"/>
    </row>
    <row r="28" customFormat="false" ht="18.75" hidden="false" customHeight="false" outlineLevel="0" collapsed="false">
      <c r="A28" s="6" t="n">
        <v>10</v>
      </c>
      <c r="B28" s="7"/>
      <c r="C28" s="7"/>
      <c r="D28" s="7"/>
    </row>
    <row r="30" customFormat="false" ht="12.75" hidden="false" customHeight="false" outlineLevel="0" collapsed="false">
      <c r="A30" s="0" t="s">
        <v>13</v>
      </c>
    </row>
    <row r="31" customFormat="false" ht="12.75" hidden="false" customHeight="false" outlineLevel="0" collapsed="false">
      <c r="A3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17" width="27.7"/>
    <col collapsed="false" customWidth="true" hidden="false" outlineLevel="0" max="3" min="3" style="17" width="18.99"/>
    <col collapsed="false" customWidth="true" hidden="false" outlineLevel="0" max="4" min="4" style="17" width="18.7"/>
    <col collapsed="false" customWidth="true" hidden="false" outlineLevel="0" max="5" min="5" style="28" width="22.7"/>
    <col collapsed="false" customWidth="true" hidden="false" outlineLevel="0" max="6" min="6" style="17" width="19.28"/>
    <col collapsed="false" customWidth="true" hidden="false" outlineLevel="0" max="7" min="7" style="28" width="22.56"/>
    <col collapsed="false" customWidth="false" hidden="false" outlineLevel="0" max="9" min="8" style="17" width="9.14"/>
    <col collapsed="false" customWidth="true" hidden="false" outlineLevel="0" max="10" min="10" style="0" width="9.06"/>
    <col collapsed="false" customWidth="false" hidden="false" outlineLevel="0" max="14" min="11" style="17" width="9.14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9" t="s">
        <v>30</v>
      </c>
      <c r="B1" s="20" t="n">
        <v>400</v>
      </c>
      <c r="J1" s="2"/>
    </row>
    <row r="2" customFormat="false" ht="12.75" hidden="false" customHeight="false" outlineLevel="0" collapsed="false">
      <c r="A2" s="19" t="s">
        <v>31</v>
      </c>
      <c r="B2" s="20" t="n">
        <v>100</v>
      </c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17" t="s">
        <v>32</v>
      </c>
      <c r="G4" s="28" t="s">
        <v>33</v>
      </c>
      <c r="J4" s="2"/>
    </row>
    <row r="5" customFormat="false" ht="12.75" hidden="false" customHeight="false" outlineLevel="0" collapsed="false">
      <c r="F5" s="17" t="s">
        <v>34</v>
      </c>
      <c r="G5" s="28" t="s">
        <v>35</v>
      </c>
    </row>
    <row r="6" customFormat="false" ht="12.75" hidden="false" customHeight="false" outlineLevel="0" collapsed="false">
      <c r="A6" s="19" t="s">
        <v>36</v>
      </c>
      <c r="B6" s="17" t="s">
        <v>37</v>
      </c>
      <c r="C6" s="17" t="s">
        <v>38</v>
      </c>
      <c r="D6" s="17" t="s">
        <v>39</v>
      </c>
      <c r="E6" s="28" t="s">
        <v>40</v>
      </c>
      <c r="F6" s="17" t="s">
        <v>41</v>
      </c>
      <c r="G6" s="29" t="n">
        <v>1</v>
      </c>
      <c r="J6" s="2"/>
    </row>
    <row r="7" customFormat="false" ht="12.75" hidden="false" customHeight="false" outlineLevel="0" collapsed="false">
      <c r="A7" s="2" t="n">
        <v>1</v>
      </c>
      <c r="B7" s="17" t="n">
        <f aca="false">'strategy for M'!D19*(1-'strategy for U'!B19)</f>
        <v>1</v>
      </c>
      <c r="C7" s="17" t="n">
        <f aca="false">'strategy for U'!B19*(1-'strategy for M'!D19)</f>
        <v>0</v>
      </c>
      <c r="D7" s="17" t="n">
        <f aca="false">'strategy for M'!D19*'strategy for U'!B19</f>
        <v>0</v>
      </c>
      <c r="E7" s="28" t="n">
        <f aca="false">F7*(1-SUM(B7:D7))</f>
        <v>0</v>
      </c>
      <c r="F7" s="17" t="n">
        <v>0.25</v>
      </c>
      <c r="G7" s="28" t="n">
        <f aca="false">1-SUM(B7:E7)</f>
        <v>0</v>
      </c>
      <c r="J7" s="2"/>
    </row>
    <row r="8" customFormat="false" ht="12.75" hidden="false" customHeight="false" outlineLevel="0" collapsed="false">
      <c r="A8" s="2" t="n">
        <v>2</v>
      </c>
      <c r="B8" s="17" t="n">
        <f aca="false">'strategy for M'!D20*(1-'strategy for U'!B20)</f>
        <v>0</v>
      </c>
      <c r="C8" s="17" t="n">
        <f aca="false">'strategy for U'!B20*(1-'strategy for M'!D20)</f>
        <v>0</v>
      </c>
      <c r="D8" s="17" t="n">
        <f aca="false">'strategy for M'!D20*'strategy for U'!B20</f>
        <v>0</v>
      </c>
      <c r="E8" s="28" t="n">
        <f aca="false">F8*(1-SUM(B8:D8))</f>
        <v>0.25</v>
      </c>
      <c r="F8" s="17" t="n">
        <v>0.25</v>
      </c>
      <c r="G8" s="28" t="n">
        <f aca="false">G7*(1-SUM(B8:E8))</f>
        <v>0</v>
      </c>
      <c r="J8" s="2"/>
    </row>
    <row r="9" customFormat="false" ht="12.75" hidden="false" customHeight="false" outlineLevel="0" collapsed="false">
      <c r="A9" s="2" t="n">
        <v>3</v>
      </c>
      <c r="B9" s="17" t="n">
        <f aca="false">'strategy for M'!D21*(1-'strategy for U'!B21)</f>
        <v>0</v>
      </c>
      <c r="C9" s="17" t="n">
        <f aca="false">'strategy for U'!B21*(1-'strategy for M'!D21)</f>
        <v>0</v>
      </c>
      <c r="D9" s="17" t="n">
        <f aca="false">'strategy for M'!D21*'strategy for U'!B21</f>
        <v>0</v>
      </c>
      <c r="E9" s="28" t="n">
        <f aca="false">F9*(1-SUM(B9:D9))</f>
        <v>0.25</v>
      </c>
      <c r="F9" s="17" t="n">
        <v>0.25</v>
      </c>
      <c r="G9" s="28" t="n">
        <f aca="false">G8*(1-SUM(B9:E9))</f>
        <v>0</v>
      </c>
      <c r="J9" s="2"/>
    </row>
    <row r="10" customFormat="false" ht="12.75" hidden="false" customHeight="false" outlineLevel="0" collapsed="false">
      <c r="A10" s="2" t="n">
        <v>4</v>
      </c>
      <c r="B10" s="17" t="n">
        <f aca="false">'strategy for M'!D22*(1-'strategy for U'!B22)</f>
        <v>0</v>
      </c>
      <c r="C10" s="17" t="n">
        <f aca="false">'strategy for U'!B22*(1-'strategy for M'!D22)</f>
        <v>1</v>
      </c>
      <c r="D10" s="17" t="n">
        <f aca="false">'strategy for M'!D22*'strategy for U'!B22</f>
        <v>0</v>
      </c>
      <c r="E10" s="28" t="n">
        <f aca="false">F10*(1-SUM(B10:D10))</f>
        <v>0</v>
      </c>
      <c r="F10" s="17" t="n">
        <v>0.25</v>
      </c>
      <c r="G10" s="28" t="n">
        <f aca="false">G9*(1-SUM(B10:E10))</f>
        <v>0</v>
      </c>
      <c r="J10" s="2"/>
    </row>
    <row r="11" customFormat="false" ht="12.75" hidden="false" customHeight="false" outlineLevel="0" collapsed="false">
      <c r="A11" s="2" t="n">
        <v>5</v>
      </c>
      <c r="B11" s="17" t="n">
        <f aca="false">'strategy for M'!D23*(1-'strategy for U'!B23)</f>
        <v>0</v>
      </c>
      <c r="C11" s="17" t="n">
        <f aca="false">'strategy for U'!B23*(1-'strategy for M'!D23)</f>
        <v>0</v>
      </c>
      <c r="D11" s="17" t="n">
        <f aca="false">'strategy for M'!D23*'strategy for U'!B23</f>
        <v>0</v>
      </c>
      <c r="E11" s="28" t="n">
        <f aca="false">F11*(1-SUM(B11:D11))</f>
        <v>0.25</v>
      </c>
      <c r="F11" s="17" t="n">
        <v>0.25</v>
      </c>
      <c r="G11" s="28" t="n">
        <f aca="false">G10*(1-SUM(B11:E11))</f>
        <v>0</v>
      </c>
      <c r="J11" s="2"/>
    </row>
    <row r="12" customFormat="false" ht="12.75" hidden="false" customHeight="false" outlineLevel="0" collapsed="false">
      <c r="A12" s="2" t="n">
        <v>6</v>
      </c>
      <c r="B12" s="17" t="n">
        <f aca="false">'strategy for M'!D24*(1-'strategy for U'!B24)</f>
        <v>0</v>
      </c>
      <c r="C12" s="17" t="n">
        <f aca="false">'strategy for U'!B24*(1-'strategy for M'!D24)</f>
        <v>0</v>
      </c>
      <c r="D12" s="17" t="n">
        <f aca="false">'strategy for M'!D24*'strategy for U'!B24</f>
        <v>0</v>
      </c>
      <c r="E12" s="28" t="n">
        <f aca="false">F12*(1-SUM(B12:D12))</f>
        <v>0.25</v>
      </c>
      <c r="F12" s="17" t="n">
        <v>0.25</v>
      </c>
      <c r="G12" s="28" t="n">
        <f aca="false">G11*(1-SUM(B12:E12))</f>
        <v>0</v>
      </c>
      <c r="J12" s="2"/>
    </row>
    <row r="13" customFormat="false" ht="12.75" hidden="false" customHeight="false" outlineLevel="0" collapsed="false">
      <c r="A13" s="2" t="n">
        <v>7</v>
      </c>
      <c r="B13" s="17" t="n">
        <f aca="false">'strategy for M'!D25*(1-'strategy for U'!B25)</f>
        <v>0</v>
      </c>
      <c r="C13" s="17" t="n">
        <f aca="false">'strategy for U'!B25*(1-'strategy for M'!D25)</f>
        <v>0</v>
      </c>
      <c r="D13" s="17" t="n">
        <f aca="false">'strategy for M'!D25*'strategy for U'!B25</f>
        <v>0</v>
      </c>
      <c r="E13" s="28" t="n">
        <f aca="false">F13*(1-SUM(B13:D13))</f>
        <v>0.25</v>
      </c>
      <c r="F13" s="17" t="n">
        <v>0.25</v>
      </c>
      <c r="G13" s="28" t="n">
        <f aca="false">G12*(1-SUM(B13:E13))</f>
        <v>0</v>
      </c>
      <c r="J13" s="2"/>
    </row>
    <row r="14" customFormat="false" ht="12.75" hidden="false" customHeight="false" outlineLevel="0" collapsed="false">
      <c r="A14" s="2" t="n">
        <v>8</v>
      </c>
      <c r="B14" s="17" t="n">
        <f aca="false">'strategy for M'!D26*(1-'strategy for U'!B26)</f>
        <v>0</v>
      </c>
      <c r="C14" s="17" t="n">
        <f aca="false">'strategy for U'!B26*(1-'strategy for M'!D26)</f>
        <v>0</v>
      </c>
      <c r="D14" s="17" t="n">
        <f aca="false">'strategy for M'!D26*'strategy for U'!B26</f>
        <v>0</v>
      </c>
      <c r="E14" s="28" t="n">
        <f aca="false">F14*(1-SUM(B14:D14))</f>
        <v>0.25</v>
      </c>
      <c r="F14" s="17" t="n">
        <v>0.25</v>
      </c>
      <c r="G14" s="28" t="n">
        <f aca="false">G13*(1-SUM(B14:E14))</f>
        <v>0</v>
      </c>
      <c r="J14" s="2"/>
    </row>
    <row r="15" customFormat="false" ht="12.75" hidden="false" customHeight="false" outlineLevel="0" collapsed="false">
      <c r="A15" s="2" t="n">
        <v>9</v>
      </c>
      <c r="B15" s="17" t="n">
        <f aca="false">'strategy for M'!D27*(1-'strategy for U'!B27)</f>
        <v>0</v>
      </c>
      <c r="C15" s="17" t="n">
        <f aca="false">'strategy for U'!B27*(1-'strategy for M'!D27)</f>
        <v>0</v>
      </c>
      <c r="D15" s="17" t="n">
        <f aca="false">'strategy for M'!D27*'strategy for U'!B27</f>
        <v>0</v>
      </c>
      <c r="E15" s="28" t="n">
        <f aca="false">F15*(1-SUM(B15:D15))</f>
        <v>0.25</v>
      </c>
      <c r="F15" s="17" t="n">
        <v>0.25</v>
      </c>
      <c r="G15" s="28" t="n">
        <f aca="false">G14*(1-SUM(B15:E15))</f>
        <v>0</v>
      </c>
      <c r="J15" s="2"/>
    </row>
    <row r="16" customFormat="false" ht="12.75" hidden="false" customHeight="false" outlineLevel="0" collapsed="false">
      <c r="A16" s="2" t="n">
        <v>10</v>
      </c>
      <c r="B16" s="17" t="n">
        <f aca="false">'strategy for M'!D28*(1-'strategy for U'!B28)</f>
        <v>0</v>
      </c>
      <c r="C16" s="17" t="n">
        <f aca="false">'strategy for U'!B28*(1-'strategy for M'!D28)</f>
        <v>0</v>
      </c>
      <c r="D16" s="17" t="n">
        <f aca="false">'strategy for M'!D28*'strategy for U'!B28</f>
        <v>0</v>
      </c>
      <c r="E16" s="28" t="n">
        <f aca="false">F16*(1-SUM(B16:D16))</f>
        <v>1</v>
      </c>
      <c r="F16" s="17" t="n">
        <v>1</v>
      </c>
      <c r="G16" s="28" t="n">
        <f aca="false">G15*(1-SUM(B16:E16))</f>
        <v>0</v>
      </c>
      <c r="J16" s="2"/>
    </row>
    <row r="18" customFormat="false" ht="12.75" hidden="false" customHeight="false" outlineLevel="0" collapsed="false">
      <c r="A18" s="23" t="s">
        <v>42</v>
      </c>
    </row>
    <row r="20" customFormat="false" ht="12.75" hidden="false" customHeight="false" outlineLevel="0" collapsed="false">
      <c r="A20" s="19" t="s">
        <v>36</v>
      </c>
      <c r="B20" s="17" t="s">
        <v>37</v>
      </c>
      <c r="C20" s="17" t="s">
        <v>38</v>
      </c>
      <c r="D20" s="17" t="s">
        <v>39</v>
      </c>
      <c r="E20" s="28" t="s">
        <v>40</v>
      </c>
      <c r="F20" s="17" t="s">
        <v>41</v>
      </c>
      <c r="J20" s="2"/>
    </row>
    <row r="21" customFormat="false" ht="12.75" hidden="false" customHeight="false" outlineLevel="0" collapsed="false">
      <c r="A21" s="2" t="n">
        <v>1</v>
      </c>
      <c r="B21" s="2" t="n">
        <f aca="false">$G6*$B$1*B7</f>
        <v>400</v>
      </c>
      <c r="C21" s="2" t="n">
        <f aca="false">$G6*($B$1+100)*C7</f>
        <v>0</v>
      </c>
      <c r="D21" s="2" t="n">
        <f aca="false">$G6*$B$1*D7</f>
        <v>0</v>
      </c>
      <c r="E21" s="29" t="n">
        <f aca="false">$G6*0*E7</f>
        <v>0</v>
      </c>
      <c r="F21" s="0"/>
      <c r="G21" s="30"/>
      <c r="J21" s="2"/>
    </row>
    <row r="22" customFormat="false" ht="12.75" hidden="false" customHeight="false" outlineLevel="0" collapsed="false">
      <c r="A22" s="2" t="n">
        <v>2</v>
      </c>
      <c r="B22" s="2" t="n">
        <f aca="false">$G7*$B$1*B8</f>
        <v>0</v>
      </c>
      <c r="C22" s="2" t="n">
        <f aca="false">$G7*($B$1+100)*C8</f>
        <v>0</v>
      </c>
      <c r="D22" s="2" t="n">
        <f aca="false">$G7*$B$1*D8</f>
        <v>0</v>
      </c>
      <c r="E22" s="29" t="n">
        <f aca="false">$G7*0*E8</f>
        <v>0</v>
      </c>
      <c r="F22" s="0"/>
      <c r="G22" s="30"/>
      <c r="J22" s="2"/>
    </row>
    <row r="23" customFormat="false" ht="12.75" hidden="false" customHeight="false" outlineLevel="0" collapsed="false">
      <c r="A23" s="2" t="n">
        <v>3</v>
      </c>
      <c r="B23" s="2" t="n">
        <f aca="false">$G8*$B$1*B9</f>
        <v>0</v>
      </c>
      <c r="C23" s="2" t="n">
        <f aca="false">$G8*($B$1+100)*C9</f>
        <v>0</v>
      </c>
      <c r="D23" s="2" t="n">
        <f aca="false">$G8*$B$1*D9</f>
        <v>0</v>
      </c>
      <c r="E23" s="29" t="n">
        <f aca="false">$G8*0*E9</f>
        <v>0</v>
      </c>
      <c r="F23" s="0"/>
      <c r="G23" s="30"/>
      <c r="J23" s="2"/>
    </row>
    <row r="24" customFormat="false" ht="12.75" hidden="false" customHeight="false" outlineLevel="0" collapsed="false">
      <c r="A24" s="2" t="n">
        <v>4</v>
      </c>
      <c r="B24" s="2" t="n">
        <f aca="false">$G9*$B$1*B10</f>
        <v>0</v>
      </c>
      <c r="C24" s="2" t="n">
        <f aca="false">$G9*($B$1+100)*C10</f>
        <v>0</v>
      </c>
      <c r="D24" s="2" t="n">
        <f aca="false">$G9*$B$1*D10</f>
        <v>0</v>
      </c>
      <c r="E24" s="29" t="n">
        <f aca="false">$G9*0*E10</f>
        <v>0</v>
      </c>
      <c r="F24" s="0"/>
      <c r="G24" s="30"/>
      <c r="J24" s="2"/>
    </row>
    <row r="25" customFormat="false" ht="12.75" hidden="false" customHeight="false" outlineLevel="0" collapsed="false">
      <c r="A25" s="2" t="n">
        <v>5</v>
      </c>
      <c r="B25" s="2" t="n">
        <f aca="false">$G10*$B$1*B11</f>
        <v>0</v>
      </c>
      <c r="C25" s="2" t="n">
        <f aca="false">$G10*($B$1+100)*C11</f>
        <v>0</v>
      </c>
      <c r="D25" s="2" t="n">
        <f aca="false">$G10*$B$1*D11</f>
        <v>0</v>
      </c>
      <c r="E25" s="29" t="n">
        <f aca="false">$G10*0*E11</f>
        <v>0</v>
      </c>
      <c r="F25" s="0"/>
      <c r="G25" s="30"/>
      <c r="J25" s="2"/>
    </row>
    <row r="26" customFormat="false" ht="12.75" hidden="false" customHeight="false" outlineLevel="0" collapsed="false">
      <c r="A26" s="2" t="n">
        <v>6</v>
      </c>
      <c r="B26" s="2" t="n">
        <f aca="false">$G11*$B$1*B12</f>
        <v>0</v>
      </c>
      <c r="C26" s="2" t="n">
        <f aca="false">$G11*($B$1+100)*C12</f>
        <v>0</v>
      </c>
      <c r="D26" s="2" t="n">
        <f aca="false">$G11*$B$1*D12</f>
        <v>0</v>
      </c>
      <c r="E26" s="29" t="n">
        <f aca="false">$G11*0*E12</f>
        <v>0</v>
      </c>
      <c r="F26" s="0"/>
      <c r="G26" s="30"/>
      <c r="J26" s="2"/>
    </row>
    <row r="27" customFormat="false" ht="12.75" hidden="false" customHeight="false" outlineLevel="0" collapsed="false">
      <c r="A27" s="2" t="n">
        <v>7</v>
      </c>
      <c r="B27" s="2" t="n">
        <f aca="false">$G12*$B$1*B13</f>
        <v>0</v>
      </c>
      <c r="C27" s="2" t="n">
        <f aca="false">$G12*($B$1+100)*C13</f>
        <v>0</v>
      </c>
      <c r="D27" s="2" t="n">
        <f aca="false">$G12*$B$1*D13</f>
        <v>0</v>
      </c>
      <c r="E27" s="29" t="n">
        <f aca="false">$G12*0*E13</f>
        <v>0</v>
      </c>
      <c r="F27" s="0"/>
      <c r="G27" s="30"/>
      <c r="J27" s="2"/>
    </row>
    <row r="28" customFormat="false" ht="12.75" hidden="false" customHeight="false" outlineLevel="0" collapsed="false">
      <c r="A28" s="2" t="n">
        <v>8</v>
      </c>
      <c r="B28" s="2" t="n">
        <f aca="false">$G13*$B$1*B14</f>
        <v>0</v>
      </c>
      <c r="C28" s="2" t="n">
        <f aca="false">$G13*($B$1+100)*C14</f>
        <v>0</v>
      </c>
      <c r="D28" s="2" t="n">
        <f aca="false">$G13*$B$1*D14</f>
        <v>0</v>
      </c>
      <c r="E28" s="29" t="n">
        <f aca="false">$G13*0*E14</f>
        <v>0</v>
      </c>
      <c r="F28" s="0"/>
      <c r="G28" s="30"/>
      <c r="J28" s="2"/>
    </row>
    <row r="29" customFormat="false" ht="12.75" hidden="false" customHeight="false" outlineLevel="0" collapsed="false">
      <c r="A29" s="2" t="n">
        <v>9</v>
      </c>
      <c r="B29" s="2" t="n">
        <f aca="false">$G14*$B$1*B15</f>
        <v>0</v>
      </c>
      <c r="C29" s="2" t="n">
        <f aca="false">$G14*($B$1+100)*C15</f>
        <v>0</v>
      </c>
      <c r="D29" s="2" t="n">
        <f aca="false">$G14*$B$1*D15</f>
        <v>0</v>
      </c>
      <c r="E29" s="29" t="n">
        <f aca="false">$G14*0*E15</f>
        <v>0</v>
      </c>
      <c r="F29" s="0"/>
      <c r="G29" s="30"/>
      <c r="J29" s="2"/>
    </row>
    <row r="30" customFormat="false" ht="12.75" hidden="false" customHeight="false" outlineLevel="0" collapsed="false">
      <c r="A30" s="2" t="n">
        <v>10</v>
      </c>
      <c r="B30" s="2" t="n">
        <f aca="false">$G15*$B$1*B16</f>
        <v>0</v>
      </c>
      <c r="C30" s="2" t="n">
        <f aca="false">$G15*($B$1+100)*C16</f>
        <v>0</v>
      </c>
      <c r="D30" s="2" t="n">
        <f aca="false">$G15*$B$1*D16</f>
        <v>0</v>
      </c>
      <c r="E30" s="29" t="n">
        <f aca="false">$G15*0*E16</f>
        <v>0</v>
      </c>
      <c r="F30" s="0"/>
      <c r="G30" s="30"/>
      <c r="J30" s="2"/>
    </row>
    <row r="31" customFormat="false" ht="13.5" hidden="false" customHeight="false" outlineLevel="0" collapsed="false">
      <c r="B31" s="2"/>
      <c r="C31" s="2"/>
      <c r="D31" s="2"/>
      <c r="E31" s="29"/>
      <c r="F31" s="0"/>
      <c r="G31" s="30"/>
      <c r="J31" s="2"/>
    </row>
    <row r="32" customFormat="false" ht="13.5" hidden="false" customHeight="false" outlineLevel="0" collapsed="false">
      <c r="B32" s="2"/>
      <c r="C32" s="25" t="s">
        <v>43</v>
      </c>
      <c r="D32" s="26"/>
      <c r="E32" s="31" t="n">
        <f aca="false">SUM(B21:E30)</f>
        <v>400</v>
      </c>
      <c r="F32" s="0"/>
      <c r="G32" s="30"/>
      <c r="J32" s="2"/>
    </row>
    <row r="34" customFormat="false" ht="12.75" hidden="false" customHeight="false" outlineLevel="0" collapsed="false">
      <c r="A34" s="23" t="s">
        <v>44</v>
      </c>
    </row>
    <row r="36" customFormat="false" ht="12.75" hidden="false" customHeight="false" outlineLevel="0" collapsed="false">
      <c r="A36" s="19" t="s">
        <v>36</v>
      </c>
      <c r="B36" s="17" t="s">
        <v>37</v>
      </c>
      <c r="C36" s="17" t="s">
        <v>38</v>
      </c>
      <c r="D36" s="17" t="s">
        <v>39</v>
      </c>
      <c r="E36" s="28" t="s">
        <v>40</v>
      </c>
      <c r="F36" s="17" t="s">
        <v>41</v>
      </c>
      <c r="J36" s="2"/>
    </row>
    <row r="37" customFormat="false" ht="12.75" hidden="false" customHeight="false" outlineLevel="0" collapsed="false">
      <c r="A37" s="2" t="n">
        <v>1</v>
      </c>
      <c r="B37" s="2" t="n">
        <f aca="false">$G6*($B$2+100)*B7</f>
        <v>200</v>
      </c>
      <c r="C37" s="2" t="n">
        <f aca="false">$G6*$B$2*C7</f>
        <v>0</v>
      </c>
      <c r="D37" s="2" t="n">
        <f aca="false">$G6*$B$2*D7</f>
        <v>0</v>
      </c>
      <c r="E37" s="29" t="n">
        <f aca="false">$G6*0*E7</f>
        <v>0</v>
      </c>
      <c r="F37" s="0"/>
      <c r="G37" s="30"/>
      <c r="J37" s="2"/>
    </row>
    <row r="38" customFormat="false" ht="12.75" hidden="false" customHeight="false" outlineLevel="0" collapsed="false">
      <c r="A38" s="2" t="n">
        <v>2</v>
      </c>
      <c r="B38" s="2" t="n">
        <f aca="false">$G7*($B$2+100)*B8</f>
        <v>0</v>
      </c>
      <c r="C38" s="2" t="n">
        <f aca="false">$G7*$B$2*C8</f>
        <v>0</v>
      </c>
      <c r="D38" s="2" t="n">
        <f aca="false">$G7*$B$2*D8</f>
        <v>0</v>
      </c>
      <c r="E38" s="29" t="n">
        <f aca="false">$G7*0*E8</f>
        <v>0</v>
      </c>
      <c r="F38" s="0"/>
      <c r="G38" s="30"/>
      <c r="J38" s="2"/>
    </row>
    <row r="39" customFormat="false" ht="12.75" hidden="false" customHeight="false" outlineLevel="0" collapsed="false">
      <c r="A39" s="2" t="n">
        <v>3</v>
      </c>
      <c r="B39" s="2" t="n">
        <f aca="false">$G8*($B$2+100)*B9</f>
        <v>0</v>
      </c>
      <c r="C39" s="2" t="n">
        <f aca="false">$G8*$B$2*C9</f>
        <v>0</v>
      </c>
      <c r="D39" s="2" t="n">
        <f aca="false">$G8*$B$2*D9</f>
        <v>0</v>
      </c>
      <c r="E39" s="29" t="n">
        <f aca="false">$G8*0*E9</f>
        <v>0</v>
      </c>
      <c r="F39" s="0"/>
      <c r="G39" s="30"/>
      <c r="J39" s="2"/>
    </row>
    <row r="40" customFormat="false" ht="12.75" hidden="false" customHeight="false" outlineLevel="0" collapsed="false">
      <c r="A40" s="2" t="n">
        <v>4</v>
      </c>
      <c r="B40" s="2" t="n">
        <f aca="false">$G9*($B$2+100)*B10</f>
        <v>0</v>
      </c>
      <c r="C40" s="2" t="n">
        <f aca="false">$G9*$B$2*C10</f>
        <v>0</v>
      </c>
      <c r="D40" s="2" t="n">
        <f aca="false">$G9*$B$2*D10</f>
        <v>0</v>
      </c>
      <c r="E40" s="29" t="n">
        <f aca="false">$G9*0*E10</f>
        <v>0</v>
      </c>
      <c r="F40" s="0"/>
      <c r="G40" s="30"/>
      <c r="J40" s="2"/>
    </row>
    <row r="41" customFormat="false" ht="12.75" hidden="false" customHeight="false" outlineLevel="0" collapsed="false">
      <c r="A41" s="2" t="n">
        <v>5</v>
      </c>
      <c r="B41" s="2" t="n">
        <f aca="false">$G10*($B$2+100)*B11</f>
        <v>0</v>
      </c>
      <c r="C41" s="2" t="n">
        <f aca="false">$G10*$B$2*C11</f>
        <v>0</v>
      </c>
      <c r="D41" s="2" t="n">
        <f aca="false">$G10*$B$2*D11</f>
        <v>0</v>
      </c>
      <c r="E41" s="29" t="n">
        <f aca="false">$G10*0*E11</f>
        <v>0</v>
      </c>
      <c r="F41" s="0"/>
      <c r="G41" s="30"/>
      <c r="J41" s="2"/>
    </row>
    <row r="42" customFormat="false" ht="12.75" hidden="false" customHeight="false" outlineLevel="0" collapsed="false">
      <c r="A42" s="2" t="n">
        <v>6</v>
      </c>
      <c r="B42" s="2" t="n">
        <f aca="false">$G11*($B$2+100)*B12</f>
        <v>0</v>
      </c>
      <c r="C42" s="2" t="n">
        <f aca="false">$G11*$B$2*C12</f>
        <v>0</v>
      </c>
      <c r="D42" s="2" t="n">
        <f aca="false">$G11*$B$2*D12</f>
        <v>0</v>
      </c>
      <c r="E42" s="29" t="n">
        <f aca="false">$G11*0*E12</f>
        <v>0</v>
      </c>
      <c r="F42" s="0"/>
      <c r="G42" s="30"/>
      <c r="J42" s="2"/>
    </row>
    <row r="43" customFormat="false" ht="12.75" hidden="false" customHeight="false" outlineLevel="0" collapsed="false">
      <c r="A43" s="2" t="n">
        <v>7</v>
      </c>
      <c r="B43" s="2" t="n">
        <f aca="false">$G12*($B$2+100)*B13</f>
        <v>0</v>
      </c>
      <c r="C43" s="2" t="n">
        <f aca="false">$G12*$B$2*C13</f>
        <v>0</v>
      </c>
      <c r="D43" s="2" t="n">
        <f aca="false">$G12*$B$2*D13</f>
        <v>0</v>
      </c>
      <c r="E43" s="29" t="n">
        <f aca="false">$G12*0*E13</f>
        <v>0</v>
      </c>
      <c r="F43" s="0"/>
      <c r="G43" s="30"/>
      <c r="J43" s="2"/>
    </row>
    <row r="44" customFormat="false" ht="12.75" hidden="false" customHeight="false" outlineLevel="0" collapsed="false">
      <c r="A44" s="2" t="n">
        <v>8</v>
      </c>
      <c r="B44" s="2" t="n">
        <f aca="false">$G13*($B$2+100)*B14</f>
        <v>0</v>
      </c>
      <c r="C44" s="2" t="n">
        <f aca="false">$G13*$B$2*C14</f>
        <v>0</v>
      </c>
      <c r="D44" s="2" t="n">
        <f aca="false">$G13*$B$2*D14</f>
        <v>0</v>
      </c>
      <c r="E44" s="29" t="n">
        <f aca="false">$G13*0*E14</f>
        <v>0</v>
      </c>
      <c r="F44" s="0"/>
      <c r="G44" s="30"/>
      <c r="J44" s="2"/>
    </row>
    <row r="45" customFormat="false" ht="12.75" hidden="false" customHeight="false" outlineLevel="0" collapsed="false">
      <c r="A45" s="2" t="n">
        <v>9</v>
      </c>
      <c r="B45" s="2" t="n">
        <f aca="false">$G14*($B$2+100)*B15</f>
        <v>0</v>
      </c>
      <c r="C45" s="2" t="n">
        <f aca="false">$G14*$B$2*C15</f>
        <v>0</v>
      </c>
      <c r="D45" s="2" t="n">
        <f aca="false">$G14*$B$2*D15</f>
        <v>0</v>
      </c>
      <c r="E45" s="29" t="n">
        <f aca="false">$G14*0*E15</f>
        <v>0</v>
      </c>
      <c r="F45" s="0"/>
      <c r="G45" s="30"/>
      <c r="J45" s="2"/>
    </row>
    <row r="46" customFormat="false" ht="12.75" hidden="false" customHeight="false" outlineLevel="0" collapsed="false">
      <c r="A46" s="2" t="n">
        <v>10</v>
      </c>
      <c r="B46" s="2" t="n">
        <f aca="false">$G15*($B$2+100)*B16</f>
        <v>0</v>
      </c>
      <c r="C46" s="2" t="n">
        <f aca="false">$G15*$B$2*C16</f>
        <v>0</v>
      </c>
      <c r="D46" s="2" t="n">
        <f aca="false">$G15*$B$2*D16</f>
        <v>0</v>
      </c>
      <c r="E46" s="29" t="n">
        <f aca="false">$G15*0*E16</f>
        <v>0</v>
      </c>
      <c r="F46" s="0"/>
      <c r="G46" s="30"/>
      <c r="J46" s="2"/>
    </row>
    <row r="47" customFormat="false" ht="13.5" hidden="false" customHeight="false" outlineLevel="0" collapsed="false"/>
    <row r="48" customFormat="false" ht="13.5" hidden="false" customHeight="false" outlineLevel="0" collapsed="false">
      <c r="C48" s="25" t="s">
        <v>45</v>
      </c>
      <c r="D48" s="26"/>
      <c r="E48" s="31" t="n">
        <f aca="false">SUM(B37:E46)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17" width="27.7"/>
    <col collapsed="false" customWidth="true" hidden="false" outlineLevel="0" max="3" min="3" style="17" width="18.99"/>
    <col collapsed="false" customWidth="true" hidden="false" outlineLevel="0" max="4" min="4" style="17" width="18.7"/>
    <col collapsed="false" customWidth="true" hidden="false" outlineLevel="0" max="5" min="5" style="28" width="22.7"/>
    <col collapsed="false" customWidth="true" hidden="false" outlineLevel="0" max="6" min="6" style="17" width="19.28"/>
    <col collapsed="false" customWidth="true" hidden="false" outlineLevel="0" max="7" min="7" style="28" width="22.56"/>
    <col collapsed="false" customWidth="false" hidden="false" outlineLevel="0" max="9" min="8" style="17" width="9.14"/>
    <col collapsed="false" customWidth="true" hidden="false" outlineLevel="0" max="10" min="10" style="0" width="9.06"/>
    <col collapsed="false" customWidth="false" hidden="false" outlineLevel="0" max="14" min="11" style="17" width="9.14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9" t="s">
        <v>30</v>
      </c>
      <c r="B1" s="20" t="n">
        <v>400</v>
      </c>
      <c r="J1" s="2"/>
    </row>
    <row r="2" customFormat="false" ht="12.75" hidden="false" customHeight="false" outlineLevel="0" collapsed="false">
      <c r="A2" s="19" t="s">
        <v>31</v>
      </c>
      <c r="B2" s="20" t="n">
        <v>200</v>
      </c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17" t="s">
        <v>32</v>
      </c>
      <c r="G4" s="28" t="s">
        <v>33</v>
      </c>
      <c r="J4" s="2"/>
    </row>
    <row r="5" customFormat="false" ht="12.75" hidden="false" customHeight="false" outlineLevel="0" collapsed="false">
      <c r="F5" s="17" t="s">
        <v>34</v>
      </c>
      <c r="G5" s="28" t="s">
        <v>35</v>
      </c>
    </row>
    <row r="6" customFormat="false" ht="12.75" hidden="false" customHeight="false" outlineLevel="0" collapsed="false">
      <c r="A6" s="19" t="s">
        <v>36</v>
      </c>
      <c r="B6" s="17" t="s">
        <v>37</v>
      </c>
      <c r="C6" s="17" t="s">
        <v>38</v>
      </c>
      <c r="D6" s="17" t="s">
        <v>39</v>
      </c>
      <c r="E6" s="28" t="s">
        <v>40</v>
      </c>
      <c r="F6" s="17" t="s">
        <v>41</v>
      </c>
      <c r="G6" s="29" t="n">
        <v>1</v>
      </c>
      <c r="J6" s="2"/>
    </row>
    <row r="7" customFormat="false" ht="12.75" hidden="false" customHeight="false" outlineLevel="0" collapsed="false">
      <c r="A7" s="2" t="n">
        <v>1</v>
      </c>
      <c r="B7" s="17" t="n">
        <f aca="false">'strategy for M'!D19*(1-'strategy for U'!C19)</f>
        <v>0.5</v>
      </c>
      <c r="C7" s="17" t="n">
        <f aca="false">'strategy for U'!C19*(1-'strategy for M'!D19)</f>
        <v>0</v>
      </c>
      <c r="D7" s="17" t="n">
        <f aca="false">'strategy for M'!D19*'strategy for U'!C19</f>
        <v>0.5</v>
      </c>
      <c r="E7" s="28" t="n">
        <f aca="false">F7*(1-SUM(B7:D7))</f>
        <v>0</v>
      </c>
      <c r="F7" s="17" t="n">
        <v>0.25</v>
      </c>
      <c r="G7" s="28" t="n">
        <f aca="false">1-SUM(B7:E7)</f>
        <v>0</v>
      </c>
      <c r="J7" s="2"/>
    </row>
    <row r="8" customFormat="false" ht="12.75" hidden="false" customHeight="false" outlineLevel="0" collapsed="false">
      <c r="A8" s="2" t="n">
        <v>2</v>
      </c>
      <c r="B8" s="17" t="n">
        <f aca="false">'strategy for M'!D20*(1-'strategy for U'!C20)</f>
        <v>0</v>
      </c>
      <c r="C8" s="17" t="n">
        <f aca="false">'strategy for U'!C20*(1-'strategy for M'!D20)</f>
        <v>0.25</v>
      </c>
      <c r="D8" s="17" t="n">
        <f aca="false">'strategy for M'!D20*'strategy for U'!C20</f>
        <v>0</v>
      </c>
      <c r="E8" s="28" t="n">
        <f aca="false">F8*(1-SUM(B8:D8))</f>
        <v>0.1875</v>
      </c>
      <c r="F8" s="17" t="n">
        <v>0.25</v>
      </c>
      <c r="G8" s="28" t="n">
        <f aca="false">G7*(1-SUM(B8:E8))</f>
        <v>0</v>
      </c>
      <c r="J8" s="2"/>
    </row>
    <row r="9" customFormat="false" ht="12.75" hidden="false" customHeight="false" outlineLevel="0" collapsed="false">
      <c r="A9" s="2" t="n">
        <v>3</v>
      </c>
      <c r="B9" s="17" t="n">
        <f aca="false">'strategy for M'!D21*(1-'strategy for U'!C21)</f>
        <v>0</v>
      </c>
      <c r="C9" s="17" t="n">
        <f aca="false">'strategy for U'!C21*(1-'strategy for M'!D21)</f>
        <v>0.75</v>
      </c>
      <c r="D9" s="17" t="n">
        <f aca="false">'strategy for M'!D21*'strategy for U'!C21</f>
        <v>0</v>
      </c>
      <c r="E9" s="28" t="n">
        <f aca="false">F9*(1-SUM(B9:D9))</f>
        <v>0.0625</v>
      </c>
      <c r="F9" s="17" t="n">
        <v>0.25</v>
      </c>
      <c r="G9" s="28" t="n">
        <f aca="false">G8*(1-SUM(B9:E9))</f>
        <v>0</v>
      </c>
      <c r="J9" s="2"/>
    </row>
    <row r="10" customFormat="false" ht="12.75" hidden="false" customHeight="false" outlineLevel="0" collapsed="false">
      <c r="A10" s="2" t="n">
        <v>4</v>
      </c>
      <c r="B10" s="17" t="n">
        <f aca="false">'strategy for M'!D22*(1-'strategy for U'!C22)</f>
        <v>0</v>
      </c>
      <c r="C10" s="17" t="n">
        <f aca="false">'strategy for U'!C22*(1-'strategy for M'!D22)</f>
        <v>1</v>
      </c>
      <c r="D10" s="17" t="n">
        <f aca="false">'strategy for M'!D22*'strategy for U'!C22</f>
        <v>0</v>
      </c>
      <c r="E10" s="28" t="n">
        <f aca="false">F10*(1-SUM(B10:D10))</f>
        <v>0</v>
      </c>
      <c r="F10" s="17" t="n">
        <v>0.25</v>
      </c>
      <c r="G10" s="28" t="n">
        <f aca="false">G9*(1-SUM(B10:E10))</f>
        <v>0</v>
      </c>
      <c r="J10" s="2"/>
    </row>
    <row r="11" customFormat="false" ht="12.75" hidden="false" customHeight="false" outlineLevel="0" collapsed="false">
      <c r="A11" s="2" t="n">
        <v>5</v>
      </c>
      <c r="B11" s="17" t="n">
        <f aca="false">'strategy for M'!D23*(1-'strategy for U'!C23)</f>
        <v>0</v>
      </c>
      <c r="C11" s="17" t="n">
        <f aca="false">'strategy for U'!C23*(1-'strategy for M'!D23)</f>
        <v>0</v>
      </c>
      <c r="D11" s="17" t="n">
        <f aca="false">'strategy for M'!D23*'strategy for U'!C23</f>
        <v>0</v>
      </c>
      <c r="E11" s="28" t="n">
        <f aca="false">F11*(1-SUM(B11:D11))</f>
        <v>0.25</v>
      </c>
      <c r="F11" s="17" t="n">
        <v>0.25</v>
      </c>
      <c r="G11" s="28" t="n">
        <f aca="false">G10*(1-SUM(B11:E11))</f>
        <v>0</v>
      </c>
      <c r="J11" s="2"/>
    </row>
    <row r="12" customFormat="false" ht="12.75" hidden="false" customHeight="false" outlineLevel="0" collapsed="false">
      <c r="A12" s="2" t="n">
        <v>6</v>
      </c>
      <c r="B12" s="17" t="n">
        <f aca="false">'strategy for M'!D24*(1-'strategy for U'!C24)</f>
        <v>0</v>
      </c>
      <c r="C12" s="17" t="n">
        <f aca="false">'strategy for U'!C24*(1-'strategy for M'!D24)</f>
        <v>0</v>
      </c>
      <c r="D12" s="17" t="n">
        <f aca="false">'strategy for M'!D24*'strategy for U'!C24</f>
        <v>0</v>
      </c>
      <c r="E12" s="28" t="n">
        <f aca="false">F12*(1-SUM(B12:D12))</f>
        <v>0.25</v>
      </c>
      <c r="F12" s="17" t="n">
        <v>0.25</v>
      </c>
      <c r="G12" s="28" t="n">
        <f aca="false">G11*(1-SUM(B12:E12))</f>
        <v>0</v>
      </c>
      <c r="J12" s="2"/>
    </row>
    <row r="13" customFormat="false" ht="12.75" hidden="false" customHeight="false" outlineLevel="0" collapsed="false">
      <c r="A13" s="2" t="n">
        <v>7</v>
      </c>
      <c r="B13" s="17" t="n">
        <f aca="false">'strategy for M'!D25*(1-'strategy for U'!C25)</f>
        <v>0</v>
      </c>
      <c r="C13" s="17" t="n">
        <f aca="false">'strategy for U'!C25*(1-'strategy for M'!D25)</f>
        <v>0</v>
      </c>
      <c r="D13" s="17" t="n">
        <f aca="false">'strategy for M'!D25*'strategy for U'!C25</f>
        <v>0</v>
      </c>
      <c r="E13" s="28" t="n">
        <f aca="false">F13*(1-SUM(B13:D13))</f>
        <v>0.25</v>
      </c>
      <c r="F13" s="17" t="n">
        <v>0.25</v>
      </c>
      <c r="G13" s="28" t="n">
        <f aca="false">G12*(1-SUM(B13:E13))</f>
        <v>0</v>
      </c>
      <c r="J13" s="2"/>
    </row>
    <row r="14" customFormat="false" ht="12.75" hidden="false" customHeight="false" outlineLevel="0" collapsed="false">
      <c r="A14" s="2" t="n">
        <v>8</v>
      </c>
      <c r="B14" s="17" t="n">
        <f aca="false">'strategy for M'!D26*(1-'strategy for U'!C26)</f>
        <v>0</v>
      </c>
      <c r="C14" s="17" t="n">
        <f aca="false">'strategy for U'!C26*(1-'strategy for M'!D26)</f>
        <v>0</v>
      </c>
      <c r="D14" s="17" t="n">
        <f aca="false">'strategy for M'!D26*'strategy for U'!C26</f>
        <v>0</v>
      </c>
      <c r="E14" s="28" t="n">
        <f aca="false">F14*(1-SUM(B14:D14))</f>
        <v>0.25</v>
      </c>
      <c r="F14" s="17" t="n">
        <v>0.25</v>
      </c>
      <c r="G14" s="28" t="n">
        <f aca="false">G13*(1-SUM(B14:E14))</f>
        <v>0</v>
      </c>
      <c r="J14" s="2"/>
    </row>
    <row r="15" customFormat="false" ht="12.75" hidden="false" customHeight="false" outlineLevel="0" collapsed="false">
      <c r="A15" s="2" t="n">
        <v>9</v>
      </c>
      <c r="B15" s="17" t="n">
        <f aca="false">'strategy for M'!D27*(1-'strategy for U'!C27)</f>
        <v>0</v>
      </c>
      <c r="C15" s="17" t="n">
        <f aca="false">'strategy for U'!C27*(1-'strategy for M'!D27)</f>
        <v>0</v>
      </c>
      <c r="D15" s="17" t="n">
        <f aca="false">'strategy for M'!D27*'strategy for U'!C27</f>
        <v>0</v>
      </c>
      <c r="E15" s="28" t="n">
        <f aca="false">F15*(1-SUM(B15:D15))</f>
        <v>0.25</v>
      </c>
      <c r="F15" s="17" t="n">
        <v>0.25</v>
      </c>
      <c r="G15" s="28" t="n">
        <f aca="false">G14*(1-SUM(B15:E15))</f>
        <v>0</v>
      </c>
      <c r="J15" s="2"/>
    </row>
    <row r="16" customFormat="false" ht="12.75" hidden="false" customHeight="false" outlineLevel="0" collapsed="false">
      <c r="A16" s="2" t="n">
        <v>10</v>
      </c>
      <c r="B16" s="17" t="n">
        <f aca="false">'strategy for M'!D28*(1-'strategy for U'!C28)</f>
        <v>0</v>
      </c>
      <c r="C16" s="17" t="n">
        <f aca="false">'strategy for U'!C28*(1-'strategy for M'!D28)</f>
        <v>0</v>
      </c>
      <c r="D16" s="17" t="n">
        <f aca="false">'strategy for M'!D28*'strategy for U'!C28</f>
        <v>0</v>
      </c>
      <c r="E16" s="28" t="n">
        <f aca="false">F16*(1-SUM(B16:D16))</f>
        <v>1</v>
      </c>
      <c r="F16" s="17" t="n">
        <v>1</v>
      </c>
      <c r="G16" s="28" t="n">
        <f aca="false">G15*(1-SUM(B16:E16))</f>
        <v>0</v>
      </c>
      <c r="J16" s="2"/>
    </row>
    <row r="18" customFormat="false" ht="12.75" hidden="false" customHeight="false" outlineLevel="0" collapsed="false">
      <c r="A18" s="23" t="s">
        <v>42</v>
      </c>
    </row>
    <row r="20" customFormat="false" ht="12.75" hidden="false" customHeight="false" outlineLevel="0" collapsed="false">
      <c r="A20" s="19" t="s">
        <v>36</v>
      </c>
      <c r="B20" s="17" t="s">
        <v>37</v>
      </c>
      <c r="C20" s="17" t="s">
        <v>38</v>
      </c>
      <c r="D20" s="17" t="s">
        <v>39</v>
      </c>
      <c r="E20" s="28" t="s">
        <v>40</v>
      </c>
      <c r="F20" s="17" t="s">
        <v>41</v>
      </c>
      <c r="J20" s="2"/>
    </row>
    <row r="21" customFormat="false" ht="12.75" hidden="false" customHeight="false" outlineLevel="0" collapsed="false">
      <c r="A21" s="2" t="n">
        <v>1</v>
      </c>
      <c r="B21" s="2" t="n">
        <f aca="false">$G6*$B$1*B7</f>
        <v>200</v>
      </c>
      <c r="C21" s="2" t="n">
        <f aca="false">$G6*($B$1+100)*C7</f>
        <v>0</v>
      </c>
      <c r="D21" s="2" t="n">
        <f aca="false">$G6*$B$1*D7</f>
        <v>200</v>
      </c>
      <c r="E21" s="29" t="n">
        <f aca="false">$G6*0*E7</f>
        <v>0</v>
      </c>
      <c r="F21" s="0"/>
      <c r="G21" s="30"/>
      <c r="J21" s="2"/>
    </row>
    <row r="22" customFormat="false" ht="12.75" hidden="false" customHeight="false" outlineLevel="0" collapsed="false">
      <c r="A22" s="2" t="n">
        <v>2</v>
      </c>
      <c r="B22" s="2" t="n">
        <f aca="false">$G7*$B$1*B8</f>
        <v>0</v>
      </c>
      <c r="C22" s="2" t="n">
        <f aca="false">$G7*($B$1+100)*C8</f>
        <v>0</v>
      </c>
      <c r="D22" s="2" t="n">
        <f aca="false">$G7*$B$1*D8</f>
        <v>0</v>
      </c>
      <c r="E22" s="29" t="n">
        <f aca="false">$G7*0*E8</f>
        <v>0</v>
      </c>
      <c r="F22" s="0"/>
      <c r="G22" s="30"/>
      <c r="J22" s="2"/>
    </row>
    <row r="23" customFormat="false" ht="12.75" hidden="false" customHeight="false" outlineLevel="0" collapsed="false">
      <c r="A23" s="2" t="n">
        <v>3</v>
      </c>
      <c r="B23" s="2" t="n">
        <f aca="false">$G8*$B$1*B9</f>
        <v>0</v>
      </c>
      <c r="C23" s="2" t="n">
        <f aca="false">$G8*($B$1+100)*C9</f>
        <v>0</v>
      </c>
      <c r="D23" s="2" t="n">
        <f aca="false">$G8*$B$1*D9</f>
        <v>0</v>
      </c>
      <c r="E23" s="29" t="n">
        <f aca="false">$G8*0*E9</f>
        <v>0</v>
      </c>
      <c r="F23" s="0"/>
      <c r="G23" s="30"/>
      <c r="J23" s="2"/>
    </row>
    <row r="24" customFormat="false" ht="12.75" hidden="false" customHeight="false" outlineLevel="0" collapsed="false">
      <c r="A24" s="2" t="n">
        <v>4</v>
      </c>
      <c r="B24" s="2" t="n">
        <f aca="false">$G9*$B$1*B10</f>
        <v>0</v>
      </c>
      <c r="C24" s="2" t="n">
        <f aca="false">$G9*($B$1+100)*C10</f>
        <v>0</v>
      </c>
      <c r="D24" s="2" t="n">
        <f aca="false">$G9*$B$1*D10</f>
        <v>0</v>
      </c>
      <c r="E24" s="29" t="n">
        <f aca="false">$G9*0*E10</f>
        <v>0</v>
      </c>
      <c r="F24" s="0"/>
      <c r="G24" s="30"/>
      <c r="J24" s="2"/>
    </row>
    <row r="25" customFormat="false" ht="12.75" hidden="false" customHeight="false" outlineLevel="0" collapsed="false">
      <c r="A25" s="2" t="n">
        <v>5</v>
      </c>
      <c r="B25" s="2" t="n">
        <f aca="false">$G10*$B$1*B11</f>
        <v>0</v>
      </c>
      <c r="C25" s="2" t="n">
        <f aca="false">$G10*($B$1+100)*C11</f>
        <v>0</v>
      </c>
      <c r="D25" s="2" t="n">
        <f aca="false">$G10*$B$1*D11</f>
        <v>0</v>
      </c>
      <c r="E25" s="29" t="n">
        <f aca="false">$G10*0*E11</f>
        <v>0</v>
      </c>
      <c r="F25" s="0"/>
      <c r="G25" s="30"/>
      <c r="J25" s="2"/>
    </row>
    <row r="26" customFormat="false" ht="12.75" hidden="false" customHeight="false" outlineLevel="0" collapsed="false">
      <c r="A26" s="2" t="n">
        <v>6</v>
      </c>
      <c r="B26" s="2" t="n">
        <f aca="false">$G11*$B$1*B12</f>
        <v>0</v>
      </c>
      <c r="C26" s="2" t="n">
        <f aca="false">$G11*($B$1+100)*C12</f>
        <v>0</v>
      </c>
      <c r="D26" s="2" t="n">
        <f aca="false">$G11*$B$1*D12</f>
        <v>0</v>
      </c>
      <c r="E26" s="29" t="n">
        <f aca="false">$G11*0*E12</f>
        <v>0</v>
      </c>
      <c r="F26" s="0"/>
      <c r="G26" s="30"/>
      <c r="J26" s="2"/>
    </row>
    <row r="27" customFormat="false" ht="12.75" hidden="false" customHeight="false" outlineLevel="0" collapsed="false">
      <c r="A27" s="2" t="n">
        <v>7</v>
      </c>
      <c r="B27" s="2" t="n">
        <f aca="false">$G12*$B$1*B13</f>
        <v>0</v>
      </c>
      <c r="C27" s="2" t="n">
        <f aca="false">$G12*($B$1+100)*C13</f>
        <v>0</v>
      </c>
      <c r="D27" s="2" t="n">
        <f aca="false">$G12*$B$1*D13</f>
        <v>0</v>
      </c>
      <c r="E27" s="29" t="n">
        <f aca="false">$G12*0*E13</f>
        <v>0</v>
      </c>
      <c r="F27" s="0"/>
      <c r="G27" s="30"/>
      <c r="J27" s="2"/>
    </row>
    <row r="28" customFormat="false" ht="12.75" hidden="false" customHeight="false" outlineLevel="0" collapsed="false">
      <c r="A28" s="2" t="n">
        <v>8</v>
      </c>
      <c r="B28" s="2" t="n">
        <f aca="false">$G13*$B$1*B14</f>
        <v>0</v>
      </c>
      <c r="C28" s="2" t="n">
        <f aca="false">$G13*($B$1+100)*C14</f>
        <v>0</v>
      </c>
      <c r="D28" s="2" t="n">
        <f aca="false">$G13*$B$1*D14</f>
        <v>0</v>
      </c>
      <c r="E28" s="29" t="n">
        <f aca="false">$G13*0*E14</f>
        <v>0</v>
      </c>
      <c r="F28" s="0"/>
      <c r="G28" s="30"/>
      <c r="J28" s="2"/>
    </row>
    <row r="29" customFormat="false" ht="12.75" hidden="false" customHeight="false" outlineLevel="0" collapsed="false">
      <c r="A29" s="2" t="n">
        <v>9</v>
      </c>
      <c r="B29" s="2" t="n">
        <f aca="false">$G14*$B$1*B15</f>
        <v>0</v>
      </c>
      <c r="C29" s="2" t="n">
        <f aca="false">$G14*($B$1+100)*C15</f>
        <v>0</v>
      </c>
      <c r="D29" s="2" t="n">
        <f aca="false">$G14*$B$1*D15</f>
        <v>0</v>
      </c>
      <c r="E29" s="29" t="n">
        <f aca="false">$G14*0*E15</f>
        <v>0</v>
      </c>
      <c r="F29" s="0"/>
      <c r="G29" s="30"/>
      <c r="J29" s="2"/>
    </row>
    <row r="30" customFormat="false" ht="12.75" hidden="false" customHeight="false" outlineLevel="0" collapsed="false">
      <c r="A30" s="2" t="n">
        <v>10</v>
      </c>
      <c r="B30" s="2" t="n">
        <f aca="false">$G15*$B$1*B16</f>
        <v>0</v>
      </c>
      <c r="C30" s="2" t="n">
        <f aca="false">$G15*($B$1+100)*C16</f>
        <v>0</v>
      </c>
      <c r="D30" s="2" t="n">
        <f aca="false">$G15*$B$1*D16</f>
        <v>0</v>
      </c>
      <c r="E30" s="29" t="n">
        <f aca="false">$G15*0*E16</f>
        <v>0</v>
      </c>
      <c r="F30" s="0"/>
      <c r="G30" s="30"/>
      <c r="J30" s="2"/>
    </row>
    <row r="31" customFormat="false" ht="13.5" hidden="false" customHeight="false" outlineLevel="0" collapsed="false">
      <c r="B31" s="2"/>
      <c r="C31" s="2"/>
      <c r="D31" s="2"/>
      <c r="E31" s="29"/>
      <c r="F31" s="0"/>
      <c r="G31" s="30"/>
      <c r="J31" s="2"/>
    </row>
    <row r="32" customFormat="false" ht="13.5" hidden="false" customHeight="false" outlineLevel="0" collapsed="false">
      <c r="B32" s="2"/>
      <c r="C32" s="25" t="s">
        <v>43</v>
      </c>
      <c r="D32" s="26"/>
      <c r="E32" s="31" t="n">
        <f aca="false">SUM(B21:E30)</f>
        <v>400</v>
      </c>
      <c r="F32" s="0"/>
      <c r="G32" s="30"/>
      <c r="J32" s="2"/>
    </row>
    <row r="34" customFormat="false" ht="12.75" hidden="false" customHeight="false" outlineLevel="0" collapsed="false">
      <c r="A34" s="23" t="s">
        <v>44</v>
      </c>
    </row>
    <row r="36" customFormat="false" ht="12.75" hidden="false" customHeight="false" outlineLevel="0" collapsed="false">
      <c r="A36" s="19" t="s">
        <v>36</v>
      </c>
      <c r="B36" s="17" t="s">
        <v>37</v>
      </c>
      <c r="C36" s="17" t="s">
        <v>38</v>
      </c>
      <c r="D36" s="17" t="s">
        <v>39</v>
      </c>
      <c r="E36" s="28" t="s">
        <v>40</v>
      </c>
      <c r="F36" s="17" t="s">
        <v>41</v>
      </c>
      <c r="J36" s="2"/>
    </row>
    <row r="37" customFormat="false" ht="12.75" hidden="false" customHeight="false" outlineLevel="0" collapsed="false">
      <c r="A37" s="2" t="n">
        <v>1</v>
      </c>
      <c r="B37" s="2" t="n">
        <f aca="false">$G6*($B$2+100)*B7</f>
        <v>150</v>
      </c>
      <c r="C37" s="2" t="n">
        <f aca="false">$G6*$B$2*C7</f>
        <v>0</v>
      </c>
      <c r="D37" s="2" t="n">
        <f aca="false">$G6*$B$2*D7</f>
        <v>100</v>
      </c>
      <c r="E37" s="29" t="n">
        <f aca="false">$G6*0*E7</f>
        <v>0</v>
      </c>
      <c r="F37" s="0"/>
      <c r="G37" s="30"/>
      <c r="J37" s="2"/>
    </row>
    <row r="38" customFormat="false" ht="12.75" hidden="false" customHeight="false" outlineLevel="0" collapsed="false">
      <c r="A38" s="2" t="n">
        <v>2</v>
      </c>
      <c r="B38" s="2" t="n">
        <f aca="false">$G7*($B$2+100)*B8</f>
        <v>0</v>
      </c>
      <c r="C38" s="2" t="n">
        <f aca="false">$G7*$B$2*C8</f>
        <v>0</v>
      </c>
      <c r="D38" s="2" t="n">
        <f aca="false">$G7*$B$2*D8</f>
        <v>0</v>
      </c>
      <c r="E38" s="29" t="n">
        <f aca="false">$G7*0*E8</f>
        <v>0</v>
      </c>
      <c r="F38" s="0"/>
      <c r="G38" s="30"/>
      <c r="J38" s="2"/>
    </row>
    <row r="39" customFormat="false" ht="12.75" hidden="false" customHeight="false" outlineLevel="0" collapsed="false">
      <c r="A39" s="2" t="n">
        <v>3</v>
      </c>
      <c r="B39" s="2" t="n">
        <f aca="false">$G8*($B$2+100)*B9</f>
        <v>0</v>
      </c>
      <c r="C39" s="2" t="n">
        <f aca="false">$G8*$B$2*C9</f>
        <v>0</v>
      </c>
      <c r="D39" s="2" t="n">
        <f aca="false">$G8*$B$2*D9</f>
        <v>0</v>
      </c>
      <c r="E39" s="29" t="n">
        <f aca="false">$G8*0*E9</f>
        <v>0</v>
      </c>
      <c r="F39" s="0"/>
      <c r="G39" s="30"/>
      <c r="J39" s="2"/>
    </row>
    <row r="40" customFormat="false" ht="12.75" hidden="false" customHeight="false" outlineLevel="0" collapsed="false">
      <c r="A40" s="2" t="n">
        <v>4</v>
      </c>
      <c r="B40" s="2" t="n">
        <f aca="false">$G9*($B$2+100)*B10</f>
        <v>0</v>
      </c>
      <c r="C40" s="2" t="n">
        <f aca="false">$G9*$B$2*C10</f>
        <v>0</v>
      </c>
      <c r="D40" s="2" t="n">
        <f aca="false">$G9*$B$2*D10</f>
        <v>0</v>
      </c>
      <c r="E40" s="29" t="n">
        <f aca="false">$G9*0*E10</f>
        <v>0</v>
      </c>
      <c r="F40" s="0"/>
      <c r="G40" s="30"/>
      <c r="J40" s="2"/>
    </row>
    <row r="41" customFormat="false" ht="12.75" hidden="false" customHeight="false" outlineLevel="0" collapsed="false">
      <c r="A41" s="2" t="n">
        <v>5</v>
      </c>
      <c r="B41" s="2" t="n">
        <f aca="false">$G10*($B$2+100)*B11</f>
        <v>0</v>
      </c>
      <c r="C41" s="2" t="n">
        <f aca="false">$G10*$B$2*C11</f>
        <v>0</v>
      </c>
      <c r="D41" s="2" t="n">
        <f aca="false">$G10*$B$2*D11</f>
        <v>0</v>
      </c>
      <c r="E41" s="29" t="n">
        <f aca="false">$G10*0*E11</f>
        <v>0</v>
      </c>
      <c r="F41" s="0"/>
      <c r="G41" s="30"/>
      <c r="J41" s="2"/>
    </row>
    <row r="42" customFormat="false" ht="12.75" hidden="false" customHeight="false" outlineLevel="0" collapsed="false">
      <c r="A42" s="2" t="n">
        <v>6</v>
      </c>
      <c r="B42" s="2" t="n">
        <f aca="false">$G11*($B$2+100)*B12</f>
        <v>0</v>
      </c>
      <c r="C42" s="2" t="n">
        <f aca="false">$G11*$B$2*C12</f>
        <v>0</v>
      </c>
      <c r="D42" s="2" t="n">
        <f aca="false">$G11*$B$2*D12</f>
        <v>0</v>
      </c>
      <c r="E42" s="29" t="n">
        <f aca="false">$G11*0*E12</f>
        <v>0</v>
      </c>
      <c r="F42" s="0"/>
      <c r="G42" s="30"/>
      <c r="J42" s="2"/>
    </row>
    <row r="43" customFormat="false" ht="12.75" hidden="false" customHeight="false" outlineLevel="0" collapsed="false">
      <c r="A43" s="2" t="n">
        <v>7</v>
      </c>
      <c r="B43" s="2" t="n">
        <f aca="false">$G12*($B$2+100)*B13</f>
        <v>0</v>
      </c>
      <c r="C43" s="2" t="n">
        <f aca="false">$G12*$B$2*C13</f>
        <v>0</v>
      </c>
      <c r="D43" s="2" t="n">
        <f aca="false">$G12*$B$2*D13</f>
        <v>0</v>
      </c>
      <c r="E43" s="29" t="n">
        <f aca="false">$G12*0*E13</f>
        <v>0</v>
      </c>
      <c r="F43" s="0"/>
      <c r="G43" s="30"/>
      <c r="J43" s="2"/>
    </row>
    <row r="44" customFormat="false" ht="12.75" hidden="false" customHeight="false" outlineLevel="0" collapsed="false">
      <c r="A44" s="2" t="n">
        <v>8</v>
      </c>
      <c r="B44" s="2" t="n">
        <f aca="false">$G13*($B$2+100)*B14</f>
        <v>0</v>
      </c>
      <c r="C44" s="2" t="n">
        <f aca="false">$G13*$B$2*C14</f>
        <v>0</v>
      </c>
      <c r="D44" s="2" t="n">
        <f aca="false">$G13*$B$2*D14</f>
        <v>0</v>
      </c>
      <c r="E44" s="29" t="n">
        <f aca="false">$G13*0*E14</f>
        <v>0</v>
      </c>
      <c r="F44" s="0"/>
      <c r="G44" s="30"/>
      <c r="J44" s="2"/>
    </row>
    <row r="45" customFormat="false" ht="12.75" hidden="false" customHeight="false" outlineLevel="0" collapsed="false">
      <c r="A45" s="2" t="n">
        <v>9</v>
      </c>
      <c r="B45" s="2" t="n">
        <f aca="false">$G14*($B$2+100)*B15</f>
        <v>0</v>
      </c>
      <c r="C45" s="2" t="n">
        <f aca="false">$G14*$B$2*C15</f>
        <v>0</v>
      </c>
      <c r="D45" s="2" t="n">
        <f aca="false">$G14*$B$2*D15</f>
        <v>0</v>
      </c>
      <c r="E45" s="29" t="n">
        <f aca="false">$G14*0*E15</f>
        <v>0</v>
      </c>
      <c r="F45" s="0"/>
      <c r="G45" s="30"/>
      <c r="J45" s="2"/>
    </row>
    <row r="46" customFormat="false" ht="12.75" hidden="false" customHeight="false" outlineLevel="0" collapsed="false">
      <c r="A46" s="2" t="n">
        <v>10</v>
      </c>
      <c r="B46" s="2" t="n">
        <f aca="false">$G15*($B$2+100)*B16</f>
        <v>0</v>
      </c>
      <c r="C46" s="2" t="n">
        <f aca="false">$G15*$B$2*C16</f>
        <v>0</v>
      </c>
      <c r="D46" s="2" t="n">
        <f aca="false">$G15*$B$2*D16</f>
        <v>0</v>
      </c>
      <c r="E46" s="29" t="n">
        <f aca="false">$G15*0*E16</f>
        <v>0</v>
      </c>
      <c r="F46" s="0"/>
      <c r="G46" s="30"/>
      <c r="J46" s="2"/>
    </row>
    <row r="47" customFormat="false" ht="13.5" hidden="false" customHeight="false" outlineLevel="0" collapsed="false"/>
    <row r="48" customFormat="false" ht="13.5" hidden="false" customHeight="false" outlineLevel="0" collapsed="false">
      <c r="C48" s="25" t="s">
        <v>45</v>
      </c>
      <c r="D48" s="26"/>
      <c r="E48" s="31" t="n">
        <f aca="false">SUM(B37:E46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17" width="27.7"/>
    <col collapsed="false" customWidth="true" hidden="false" outlineLevel="0" max="3" min="3" style="17" width="18.99"/>
    <col collapsed="false" customWidth="true" hidden="false" outlineLevel="0" max="4" min="4" style="17" width="18.7"/>
    <col collapsed="false" customWidth="true" hidden="false" outlineLevel="0" max="5" min="5" style="28" width="22.7"/>
    <col collapsed="false" customWidth="true" hidden="false" outlineLevel="0" max="6" min="6" style="17" width="19.28"/>
    <col collapsed="false" customWidth="true" hidden="false" outlineLevel="0" max="7" min="7" style="28" width="22.56"/>
    <col collapsed="false" customWidth="false" hidden="false" outlineLevel="0" max="9" min="8" style="17" width="9.14"/>
    <col collapsed="false" customWidth="true" hidden="false" outlineLevel="0" max="10" min="10" style="0" width="9.06"/>
    <col collapsed="false" customWidth="false" hidden="false" outlineLevel="0" max="14" min="11" style="17" width="9.14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9" t="s">
        <v>30</v>
      </c>
      <c r="B1" s="20" t="n">
        <v>400</v>
      </c>
      <c r="J1" s="2"/>
    </row>
    <row r="2" customFormat="false" ht="12.75" hidden="false" customHeight="false" outlineLevel="0" collapsed="false">
      <c r="A2" s="19" t="s">
        <v>31</v>
      </c>
      <c r="B2" s="20" t="n">
        <v>400</v>
      </c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17" t="s">
        <v>32</v>
      </c>
      <c r="G4" s="28" t="s">
        <v>33</v>
      </c>
      <c r="J4" s="2"/>
    </row>
    <row r="5" customFormat="false" ht="12.75" hidden="false" customHeight="false" outlineLevel="0" collapsed="false">
      <c r="F5" s="17" t="s">
        <v>34</v>
      </c>
      <c r="G5" s="28" t="s">
        <v>35</v>
      </c>
    </row>
    <row r="6" customFormat="false" ht="12.75" hidden="false" customHeight="false" outlineLevel="0" collapsed="false">
      <c r="A6" s="19" t="s">
        <v>36</v>
      </c>
      <c r="B6" s="17" t="s">
        <v>37</v>
      </c>
      <c r="C6" s="17" t="s">
        <v>38</v>
      </c>
      <c r="D6" s="17" t="s">
        <v>39</v>
      </c>
      <c r="E6" s="28" t="s">
        <v>40</v>
      </c>
      <c r="F6" s="17" t="s">
        <v>41</v>
      </c>
      <c r="G6" s="29" t="n">
        <v>1</v>
      </c>
      <c r="J6" s="2"/>
    </row>
    <row r="7" customFormat="false" ht="12.75" hidden="false" customHeight="false" outlineLevel="0" collapsed="false">
      <c r="A7" s="2" t="n">
        <v>1</v>
      </c>
      <c r="B7" s="17" t="n">
        <f aca="false">'strategy for M'!D19*(1-'strategy for U'!D19)</f>
        <v>1</v>
      </c>
      <c r="C7" s="17" t="n">
        <f aca="false">'strategy for U'!D19*(1-'strategy for M'!D19)</f>
        <v>0</v>
      </c>
      <c r="D7" s="17" t="n">
        <f aca="false">'strategy for M'!D19*'strategy for U'!D19</f>
        <v>0</v>
      </c>
      <c r="E7" s="28" t="n">
        <f aca="false">F7*(1-SUM(B7:D7))</f>
        <v>0</v>
      </c>
      <c r="F7" s="17" t="n">
        <v>0.25</v>
      </c>
      <c r="G7" s="28" t="n">
        <f aca="false">1-SUM(B7:E7)</f>
        <v>0</v>
      </c>
      <c r="J7" s="2"/>
    </row>
    <row r="8" customFormat="false" ht="12.75" hidden="false" customHeight="false" outlineLevel="0" collapsed="false">
      <c r="A8" s="2" t="n">
        <v>2</v>
      </c>
      <c r="B8" s="17" t="n">
        <f aca="false">'strategy for M'!D20*(1-'strategy for U'!D20)</f>
        <v>0</v>
      </c>
      <c r="C8" s="17" t="n">
        <f aca="false">'strategy for U'!D20*(1-'strategy for M'!D20)</f>
        <v>0</v>
      </c>
      <c r="D8" s="17" t="n">
        <f aca="false">'strategy for M'!D20*'strategy for U'!D20</f>
        <v>0</v>
      </c>
      <c r="E8" s="28" t="n">
        <f aca="false">F8*(1-SUM(B8:D8))</f>
        <v>0.25</v>
      </c>
      <c r="F8" s="17" t="n">
        <v>0.25</v>
      </c>
      <c r="G8" s="28" t="n">
        <f aca="false">G7*(1-SUM(B8:E8))</f>
        <v>0</v>
      </c>
      <c r="J8" s="2"/>
    </row>
    <row r="9" customFormat="false" ht="12.75" hidden="false" customHeight="false" outlineLevel="0" collapsed="false">
      <c r="A9" s="2" t="n">
        <v>3</v>
      </c>
      <c r="B9" s="17" t="n">
        <f aca="false">'strategy for M'!D21*(1-'strategy for U'!D21)</f>
        <v>0</v>
      </c>
      <c r="C9" s="17" t="n">
        <f aca="false">'strategy for U'!D21*(1-'strategy for M'!D21)</f>
        <v>0</v>
      </c>
      <c r="D9" s="17" t="n">
        <f aca="false">'strategy for M'!D21*'strategy for U'!D21</f>
        <v>0</v>
      </c>
      <c r="E9" s="28" t="n">
        <f aca="false">F9*(1-SUM(B9:D9))</f>
        <v>0.25</v>
      </c>
      <c r="F9" s="17" t="n">
        <v>0.25</v>
      </c>
      <c r="G9" s="28" t="n">
        <f aca="false">G8*(1-SUM(B9:E9))</f>
        <v>0</v>
      </c>
      <c r="J9" s="2"/>
    </row>
    <row r="10" customFormat="false" ht="12.75" hidden="false" customHeight="false" outlineLevel="0" collapsed="false">
      <c r="A10" s="2" t="n">
        <v>4</v>
      </c>
      <c r="B10" s="17" t="n">
        <f aca="false">'strategy for M'!D22*(1-'strategy for U'!D22)</f>
        <v>0</v>
      </c>
      <c r="C10" s="17" t="n">
        <f aca="false">'strategy for U'!D22*(1-'strategy for M'!D22)</f>
        <v>0</v>
      </c>
      <c r="D10" s="17" t="n">
        <f aca="false">'strategy for M'!D22*'strategy for U'!D22</f>
        <v>0</v>
      </c>
      <c r="E10" s="28" t="n">
        <f aca="false">F10*(1-SUM(B10:D10))</f>
        <v>0.25</v>
      </c>
      <c r="F10" s="17" t="n">
        <v>0.25</v>
      </c>
      <c r="G10" s="28" t="n">
        <f aca="false">G9*(1-SUM(B10:E10))</f>
        <v>0</v>
      </c>
      <c r="J10" s="2"/>
    </row>
    <row r="11" customFormat="false" ht="12.75" hidden="false" customHeight="false" outlineLevel="0" collapsed="false">
      <c r="A11" s="2" t="n">
        <v>5</v>
      </c>
      <c r="B11" s="17" t="n">
        <f aca="false">'strategy for M'!D23*(1-'strategy for U'!D23)</f>
        <v>0</v>
      </c>
      <c r="C11" s="17" t="n">
        <f aca="false">'strategy for U'!D23*(1-'strategy for M'!D23)</f>
        <v>0</v>
      </c>
      <c r="D11" s="17" t="n">
        <f aca="false">'strategy for M'!D23*'strategy for U'!D23</f>
        <v>0</v>
      </c>
      <c r="E11" s="28" t="n">
        <f aca="false">F11*(1-SUM(B11:D11))</f>
        <v>0.25</v>
      </c>
      <c r="F11" s="17" t="n">
        <v>0.25</v>
      </c>
      <c r="G11" s="28" t="n">
        <f aca="false">G10*(1-SUM(B11:E11))</f>
        <v>0</v>
      </c>
      <c r="J11" s="2"/>
    </row>
    <row r="12" customFormat="false" ht="12.75" hidden="false" customHeight="false" outlineLevel="0" collapsed="false">
      <c r="A12" s="2" t="n">
        <v>6</v>
      </c>
      <c r="B12" s="17" t="n">
        <f aca="false">'strategy for M'!D24*(1-'strategy for U'!D24)</f>
        <v>0</v>
      </c>
      <c r="C12" s="17" t="n">
        <f aca="false">'strategy for U'!D24*(1-'strategy for M'!D24)</f>
        <v>0</v>
      </c>
      <c r="D12" s="17" t="n">
        <f aca="false">'strategy for M'!D24*'strategy for U'!D24</f>
        <v>0</v>
      </c>
      <c r="E12" s="28" t="n">
        <f aca="false">F12*(1-SUM(B12:D12))</f>
        <v>0.25</v>
      </c>
      <c r="F12" s="17" t="n">
        <v>0.25</v>
      </c>
      <c r="G12" s="28" t="n">
        <f aca="false">G11*(1-SUM(B12:E12))</f>
        <v>0</v>
      </c>
      <c r="J12" s="2"/>
    </row>
    <row r="13" customFormat="false" ht="12.75" hidden="false" customHeight="false" outlineLevel="0" collapsed="false">
      <c r="A13" s="2" t="n">
        <v>7</v>
      </c>
      <c r="B13" s="17" t="n">
        <f aca="false">'strategy for M'!D25*(1-'strategy for U'!D25)</f>
        <v>0</v>
      </c>
      <c r="C13" s="17" t="n">
        <f aca="false">'strategy for U'!D25*(1-'strategy for M'!D25)</f>
        <v>0</v>
      </c>
      <c r="D13" s="17" t="n">
        <f aca="false">'strategy for M'!D25*'strategy for U'!D25</f>
        <v>0</v>
      </c>
      <c r="E13" s="28" t="n">
        <f aca="false">F13*(1-SUM(B13:D13))</f>
        <v>0.25</v>
      </c>
      <c r="F13" s="17" t="n">
        <v>0.25</v>
      </c>
      <c r="G13" s="28" t="n">
        <f aca="false">G12*(1-SUM(B13:E13))</f>
        <v>0</v>
      </c>
      <c r="J13" s="2"/>
    </row>
    <row r="14" customFormat="false" ht="12.75" hidden="false" customHeight="false" outlineLevel="0" collapsed="false">
      <c r="A14" s="2" t="n">
        <v>8</v>
      </c>
      <c r="B14" s="17" t="n">
        <f aca="false">'strategy for M'!D26*(1-'strategy for U'!D26)</f>
        <v>0</v>
      </c>
      <c r="C14" s="17" t="n">
        <f aca="false">'strategy for U'!D26*(1-'strategy for M'!D26)</f>
        <v>0</v>
      </c>
      <c r="D14" s="17" t="n">
        <f aca="false">'strategy for M'!D26*'strategy for U'!D26</f>
        <v>0</v>
      </c>
      <c r="E14" s="28" t="n">
        <f aca="false">F14*(1-SUM(B14:D14))</f>
        <v>0.25</v>
      </c>
      <c r="F14" s="17" t="n">
        <v>0.25</v>
      </c>
      <c r="G14" s="28" t="n">
        <f aca="false">G13*(1-SUM(B14:E14))</f>
        <v>0</v>
      </c>
      <c r="J14" s="2"/>
    </row>
    <row r="15" customFormat="false" ht="12.75" hidden="false" customHeight="false" outlineLevel="0" collapsed="false">
      <c r="A15" s="2" t="n">
        <v>9</v>
      </c>
      <c r="B15" s="17" t="n">
        <f aca="false">'strategy for M'!D27*(1-'strategy for U'!D27)</f>
        <v>0</v>
      </c>
      <c r="C15" s="17" t="n">
        <f aca="false">'strategy for U'!D27*(1-'strategy for M'!D27)</f>
        <v>0</v>
      </c>
      <c r="D15" s="17" t="n">
        <f aca="false">'strategy for M'!D27*'strategy for U'!D27</f>
        <v>0</v>
      </c>
      <c r="E15" s="28" t="n">
        <f aca="false">F15*(1-SUM(B15:D15))</f>
        <v>0.25</v>
      </c>
      <c r="F15" s="17" t="n">
        <v>0.25</v>
      </c>
      <c r="G15" s="28" t="n">
        <f aca="false">G14*(1-SUM(B15:E15))</f>
        <v>0</v>
      </c>
      <c r="J15" s="2"/>
    </row>
    <row r="16" customFormat="false" ht="12.75" hidden="false" customHeight="false" outlineLevel="0" collapsed="false">
      <c r="A16" s="2" t="n">
        <v>10</v>
      </c>
      <c r="B16" s="17" t="n">
        <f aca="false">'strategy for M'!D28*(1-'strategy for U'!D28)</f>
        <v>0</v>
      </c>
      <c r="C16" s="17" t="n">
        <f aca="false">'strategy for U'!D28*(1-'strategy for M'!D28)</f>
        <v>0</v>
      </c>
      <c r="D16" s="17" t="n">
        <f aca="false">'strategy for M'!D28*'strategy for U'!D28</f>
        <v>0</v>
      </c>
      <c r="E16" s="28" t="n">
        <f aca="false">F16*(1-SUM(B16:D16))</f>
        <v>1</v>
      </c>
      <c r="F16" s="17" t="n">
        <v>1</v>
      </c>
      <c r="G16" s="28" t="n">
        <f aca="false">G15*(1-SUM(B16:E16))</f>
        <v>0</v>
      </c>
      <c r="J16" s="2"/>
    </row>
    <row r="18" customFormat="false" ht="12.75" hidden="false" customHeight="false" outlineLevel="0" collapsed="false">
      <c r="A18" s="23" t="s">
        <v>42</v>
      </c>
    </row>
    <row r="20" customFormat="false" ht="12.75" hidden="false" customHeight="false" outlineLevel="0" collapsed="false">
      <c r="A20" s="19" t="s">
        <v>36</v>
      </c>
      <c r="B20" s="17" t="s">
        <v>37</v>
      </c>
      <c r="C20" s="17" t="s">
        <v>38</v>
      </c>
      <c r="D20" s="17" t="s">
        <v>39</v>
      </c>
      <c r="E20" s="28" t="s">
        <v>40</v>
      </c>
      <c r="F20" s="17" t="s">
        <v>41</v>
      </c>
      <c r="J20" s="2"/>
    </row>
    <row r="21" customFormat="false" ht="12.75" hidden="false" customHeight="false" outlineLevel="0" collapsed="false">
      <c r="A21" s="2" t="n">
        <v>1</v>
      </c>
      <c r="B21" s="2" t="n">
        <f aca="false">$G6*$B$1*B7</f>
        <v>400</v>
      </c>
      <c r="C21" s="2" t="n">
        <f aca="false">$G6*($B$1+100)*C7</f>
        <v>0</v>
      </c>
      <c r="D21" s="2" t="n">
        <f aca="false">$G6*$B$1*D7</f>
        <v>0</v>
      </c>
      <c r="E21" s="29" t="n">
        <f aca="false">$G6*0*E7</f>
        <v>0</v>
      </c>
      <c r="F21" s="0"/>
      <c r="G21" s="30"/>
      <c r="J21" s="2"/>
    </row>
    <row r="22" customFormat="false" ht="12.75" hidden="false" customHeight="false" outlineLevel="0" collapsed="false">
      <c r="A22" s="2" t="n">
        <v>2</v>
      </c>
      <c r="B22" s="2" t="n">
        <f aca="false">$G7*$B$1*B8</f>
        <v>0</v>
      </c>
      <c r="C22" s="2" t="n">
        <f aca="false">$G7*($B$1+100)*C8</f>
        <v>0</v>
      </c>
      <c r="D22" s="2" t="n">
        <f aca="false">$G7*$B$1*D8</f>
        <v>0</v>
      </c>
      <c r="E22" s="29" t="n">
        <f aca="false">$G7*0*E8</f>
        <v>0</v>
      </c>
      <c r="F22" s="0"/>
      <c r="G22" s="30"/>
      <c r="J22" s="2"/>
    </row>
    <row r="23" customFormat="false" ht="12.75" hidden="false" customHeight="false" outlineLevel="0" collapsed="false">
      <c r="A23" s="2" t="n">
        <v>3</v>
      </c>
      <c r="B23" s="2" t="n">
        <f aca="false">$G8*$B$1*B9</f>
        <v>0</v>
      </c>
      <c r="C23" s="2" t="n">
        <f aca="false">$G8*($B$1+100)*C9</f>
        <v>0</v>
      </c>
      <c r="D23" s="2" t="n">
        <f aca="false">$G8*$B$1*D9</f>
        <v>0</v>
      </c>
      <c r="E23" s="29" t="n">
        <f aca="false">$G8*0*E9</f>
        <v>0</v>
      </c>
      <c r="F23" s="0"/>
      <c r="G23" s="30"/>
      <c r="J23" s="2"/>
    </row>
    <row r="24" customFormat="false" ht="12.75" hidden="false" customHeight="false" outlineLevel="0" collapsed="false">
      <c r="A24" s="2" t="n">
        <v>4</v>
      </c>
      <c r="B24" s="2" t="n">
        <f aca="false">$G9*$B$1*B10</f>
        <v>0</v>
      </c>
      <c r="C24" s="2" t="n">
        <f aca="false">$G9*($B$1+100)*C10</f>
        <v>0</v>
      </c>
      <c r="D24" s="2" t="n">
        <f aca="false">$G9*$B$1*D10</f>
        <v>0</v>
      </c>
      <c r="E24" s="29" t="n">
        <f aca="false">$G9*0*E10</f>
        <v>0</v>
      </c>
      <c r="F24" s="0"/>
      <c r="G24" s="30"/>
      <c r="J24" s="2"/>
    </row>
    <row r="25" customFormat="false" ht="12.75" hidden="false" customHeight="false" outlineLevel="0" collapsed="false">
      <c r="A25" s="2" t="n">
        <v>5</v>
      </c>
      <c r="B25" s="2" t="n">
        <f aca="false">$G10*$B$1*B11</f>
        <v>0</v>
      </c>
      <c r="C25" s="2" t="n">
        <f aca="false">$G10*($B$1+100)*C11</f>
        <v>0</v>
      </c>
      <c r="D25" s="2" t="n">
        <f aca="false">$G10*$B$1*D11</f>
        <v>0</v>
      </c>
      <c r="E25" s="29" t="n">
        <f aca="false">$G10*0*E11</f>
        <v>0</v>
      </c>
      <c r="F25" s="0"/>
      <c r="G25" s="30"/>
      <c r="J25" s="2"/>
    </row>
    <row r="26" customFormat="false" ht="12.75" hidden="false" customHeight="false" outlineLevel="0" collapsed="false">
      <c r="A26" s="2" t="n">
        <v>6</v>
      </c>
      <c r="B26" s="2" t="n">
        <f aca="false">$G11*$B$1*B12</f>
        <v>0</v>
      </c>
      <c r="C26" s="2" t="n">
        <f aca="false">$G11*($B$1+100)*C12</f>
        <v>0</v>
      </c>
      <c r="D26" s="2" t="n">
        <f aca="false">$G11*$B$1*D12</f>
        <v>0</v>
      </c>
      <c r="E26" s="29" t="n">
        <f aca="false">$G11*0*E12</f>
        <v>0</v>
      </c>
      <c r="F26" s="0"/>
      <c r="G26" s="30"/>
      <c r="J26" s="2"/>
    </row>
    <row r="27" customFormat="false" ht="12.75" hidden="false" customHeight="false" outlineLevel="0" collapsed="false">
      <c r="A27" s="2" t="n">
        <v>7</v>
      </c>
      <c r="B27" s="2" t="n">
        <f aca="false">$G12*$B$1*B13</f>
        <v>0</v>
      </c>
      <c r="C27" s="2" t="n">
        <f aca="false">$G12*($B$1+100)*C13</f>
        <v>0</v>
      </c>
      <c r="D27" s="2" t="n">
        <f aca="false">$G12*$B$1*D13</f>
        <v>0</v>
      </c>
      <c r="E27" s="29" t="n">
        <f aca="false">$G12*0*E13</f>
        <v>0</v>
      </c>
      <c r="F27" s="0"/>
      <c r="G27" s="30"/>
      <c r="J27" s="2"/>
    </row>
    <row r="28" customFormat="false" ht="12.75" hidden="false" customHeight="false" outlineLevel="0" collapsed="false">
      <c r="A28" s="2" t="n">
        <v>8</v>
      </c>
      <c r="B28" s="2" t="n">
        <f aca="false">$G13*$B$1*B14</f>
        <v>0</v>
      </c>
      <c r="C28" s="2" t="n">
        <f aca="false">$G13*($B$1+100)*C14</f>
        <v>0</v>
      </c>
      <c r="D28" s="2" t="n">
        <f aca="false">$G13*$B$1*D14</f>
        <v>0</v>
      </c>
      <c r="E28" s="29" t="n">
        <f aca="false">$G13*0*E14</f>
        <v>0</v>
      </c>
      <c r="F28" s="0"/>
      <c r="G28" s="30"/>
      <c r="J28" s="2"/>
    </row>
    <row r="29" customFormat="false" ht="12.75" hidden="false" customHeight="false" outlineLevel="0" collapsed="false">
      <c r="A29" s="2" t="n">
        <v>9</v>
      </c>
      <c r="B29" s="2" t="n">
        <f aca="false">$G14*$B$1*B15</f>
        <v>0</v>
      </c>
      <c r="C29" s="2" t="n">
        <f aca="false">$G14*($B$1+100)*C15</f>
        <v>0</v>
      </c>
      <c r="D29" s="2" t="n">
        <f aca="false">$G14*$B$1*D15</f>
        <v>0</v>
      </c>
      <c r="E29" s="29" t="n">
        <f aca="false">$G14*0*E15</f>
        <v>0</v>
      </c>
      <c r="F29" s="0"/>
      <c r="G29" s="30"/>
      <c r="J29" s="2"/>
    </row>
    <row r="30" customFormat="false" ht="12.75" hidden="false" customHeight="false" outlineLevel="0" collapsed="false">
      <c r="A30" s="2" t="n">
        <v>10</v>
      </c>
      <c r="B30" s="2" t="n">
        <f aca="false">$G15*$B$1*B16</f>
        <v>0</v>
      </c>
      <c r="C30" s="2" t="n">
        <f aca="false">$G15*($B$1+100)*C16</f>
        <v>0</v>
      </c>
      <c r="D30" s="2" t="n">
        <f aca="false">$G15*$B$1*D16</f>
        <v>0</v>
      </c>
      <c r="E30" s="29" t="n">
        <f aca="false">$G15*0*E16</f>
        <v>0</v>
      </c>
      <c r="F30" s="0"/>
      <c r="G30" s="30"/>
      <c r="J30" s="2"/>
    </row>
    <row r="31" customFormat="false" ht="13.5" hidden="false" customHeight="false" outlineLevel="0" collapsed="false">
      <c r="B31" s="2"/>
      <c r="C31" s="2"/>
      <c r="D31" s="2"/>
      <c r="E31" s="29"/>
      <c r="F31" s="0"/>
      <c r="G31" s="30"/>
      <c r="J31" s="2"/>
    </row>
    <row r="32" customFormat="false" ht="13.5" hidden="false" customHeight="false" outlineLevel="0" collapsed="false">
      <c r="B32" s="2"/>
      <c r="C32" s="25" t="s">
        <v>43</v>
      </c>
      <c r="D32" s="26"/>
      <c r="E32" s="31" t="n">
        <f aca="false">SUM(B21:E30)</f>
        <v>400</v>
      </c>
      <c r="F32" s="0"/>
      <c r="G32" s="30"/>
      <c r="J32" s="2"/>
    </row>
    <row r="34" customFormat="false" ht="12.75" hidden="false" customHeight="false" outlineLevel="0" collapsed="false">
      <c r="A34" s="23" t="s">
        <v>44</v>
      </c>
    </row>
    <row r="36" customFormat="false" ht="12.75" hidden="false" customHeight="false" outlineLevel="0" collapsed="false">
      <c r="A36" s="19" t="s">
        <v>36</v>
      </c>
      <c r="B36" s="17" t="s">
        <v>37</v>
      </c>
      <c r="C36" s="17" t="s">
        <v>38</v>
      </c>
      <c r="D36" s="17" t="s">
        <v>39</v>
      </c>
      <c r="E36" s="28" t="s">
        <v>40</v>
      </c>
      <c r="F36" s="17" t="s">
        <v>41</v>
      </c>
      <c r="J36" s="2"/>
    </row>
    <row r="37" customFormat="false" ht="12.75" hidden="false" customHeight="false" outlineLevel="0" collapsed="false">
      <c r="A37" s="2" t="n">
        <v>1</v>
      </c>
      <c r="B37" s="2" t="n">
        <f aca="false">$G6*($B$2+100)*B7</f>
        <v>500</v>
      </c>
      <c r="C37" s="2" t="n">
        <f aca="false">$G6*$B$2*C7</f>
        <v>0</v>
      </c>
      <c r="D37" s="2" t="n">
        <f aca="false">$G6*$B$2*D7</f>
        <v>0</v>
      </c>
      <c r="E37" s="29" t="n">
        <f aca="false">$G6*0*E7</f>
        <v>0</v>
      </c>
      <c r="F37" s="0"/>
      <c r="G37" s="30"/>
      <c r="J37" s="2"/>
    </row>
    <row r="38" customFormat="false" ht="12.75" hidden="false" customHeight="false" outlineLevel="0" collapsed="false">
      <c r="A38" s="2" t="n">
        <v>2</v>
      </c>
      <c r="B38" s="2" t="n">
        <f aca="false">$G7*($B$2+100)*B8</f>
        <v>0</v>
      </c>
      <c r="C38" s="2" t="n">
        <f aca="false">$G7*$B$2*C8</f>
        <v>0</v>
      </c>
      <c r="D38" s="2" t="n">
        <f aca="false">$G7*$B$2*D8</f>
        <v>0</v>
      </c>
      <c r="E38" s="29" t="n">
        <f aca="false">$G7*0*E8</f>
        <v>0</v>
      </c>
      <c r="F38" s="0"/>
      <c r="G38" s="30"/>
      <c r="J38" s="2"/>
    </row>
    <row r="39" customFormat="false" ht="12.75" hidden="false" customHeight="false" outlineLevel="0" collapsed="false">
      <c r="A39" s="2" t="n">
        <v>3</v>
      </c>
      <c r="B39" s="2" t="n">
        <f aca="false">$G8*($B$2+100)*B9</f>
        <v>0</v>
      </c>
      <c r="C39" s="2" t="n">
        <f aca="false">$G8*$B$2*C9</f>
        <v>0</v>
      </c>
      <c r="D39" s="2" t="n">
        <f aca="false">$G8*$B$2*D9</f>
        <v>0</v>
      </c>
      <c r="E39" s="29" t="n">
        <f aca="false">$G8*0*E9</f>
        <v>0</v>
      </c>
      <c r="F39" s="0"/>
      <c r="G39" s="30"/>
      <c r="J39" s="2"/>
    </row>
    <row r="40" customFormat="false" ht="12.75" hidden="false" customHeight="false" outlineLevel="0" collapsed="false">
      <c r="A40" s="2" t="n">
        <v>4</v>
      </c>
      <c r="B40" s="2" t="n">
        <f aca="false">$G9*($B$2+100)*B10</f>
        <v>0</v>
      </c>
      <c r="C40" s="2" t="n">
        <f aca="false">$G9*$B$2*C10</f>
        <v>0</v>
      </c>
      <c r="D40" s="2" t="n">
        <f aca="false">$G9*$B$2*D10</f>
        <v>0</v>
      </c>
      <c r="E40" s="29" t="n">
        <f aca="false">$G9*0*E10</f>
        <v>0</v>
      </c>
      <c r="F40" s="0"/>
      <c r="G40" s="30"/>
      <c r="J40" s="2"/>
    </row>
    <row r="41" customFormat="false" ht="12.75" hidden="false" customHeight="false" outlineLevel="0" collapsed="false">
      <c r="A41" s="2" t="n">
        <v>5</v>
      </c>
      <c r="B41" s="2" t="n">
        <f aca="false">$G10*($B$2+100)*B11</f>
        <v>0</v>
      </c>
      <c r="C41" s="2" t="n">
        <f aca="false">$G10*$B$2*C11</f>
        <v>0</v>
      </c>
      <c r="D41" s="2" t="n">
        <f aca="false">$G10*$B$2*D11</f>
        <v>0</v>
      </c>
      <c r="E41" s="29" t="n">
        <f aca="false">$G10*0*E11</f>
        <v>0</v>
      </c>
      <c r="F41" s="0"/>
      <c r="G41" s="30"/>
      <c r="J41" s="2"/>
    </row>
    <row r="42" customFormat="false" ht="12.75" hidden="false" customHeight="false" outlineLevel="0" collapsed="false">
      <c r="A42" s="2" t="n">
        <v>6</v>
      </c>
      <c r="B42" s="2" t="n">
        <f aca="false">$G11*($B$2+100)*B12</f>
        <v>0</v>
      </c>
      <c r="C42" s="2" t="n">
        <f aca="false">$G11*$B$2*C12</f>
        <v>0</v>
      </c>
      <c r="D42" s="2" t="n">
        <f aca="false">$G11*$B$2*D12</f>
        <v>0</v>
      </c>
      <c r="E42" s="29" t="n">
        <f aca="false">$G11*0*E12</f>
        <v>0</v>
      </c>
      <c r="F42" s="0"/>
      <c r="G42" s="30"/>
      <c r="J42" s="2"/>
    </row>
    <row r="43" customFormat="false" ht="12.75" hidden="false" customHeight="false" outlineLevel="0" collapsed="false">
      <c r="A43" s="2" t="n">
        <v>7</v>
      </c>
      <c r="B43" s="2" t="n">
        <f aca="false">$G12*($B$2+100)*B13</f>
        <v>0</v>
      </c>
      <c r="C43" s="2" t="n">
        <f aca="false">$G12*$B$2*C13</f>
        <v>0</v>
      </c>
      <c r="D43" s="2" t="n">
        <f aca="false">$G12*$B$2*D13</f>
        <v>0</v>
      </c>
      <c r="E43" s="29" t="n">
        <f aca="false">$G12*0*E13</f>
        <v>0</v>
      </c>
      <c r="F43" s="0"/>
      <c r="G43" s="30"/>
      <c r="J43" s="2"/>
    </row>
    <row r="44" customFormat="false" ht="12.75" hidden="false" customHeight="false" outlineLevel="0" collapsed="false">
      <c r="A44" s="2" t="n">
        <v>8</v>
      </c>
      <c r="B44" s="2" t="n">
        <f aca="false">$G13*($B$2+100)*B14</f>
        <v>0</v>
      </c>
      <c r="C44" s="2" t="n">
        <f aca="false">$G13*$B$2*C14</f>
        <v>0</v>
      </c>
      <c r="D44" s="2" t="n">
        <f aca="false">$G13*$B$2*D14</f>
        <v>0</v>
      </c>
      <c r="E44" s="29" t="n">
        <f aca="false">$G13*0*E14</f>
        <v>0</v>
      </c>
      <c r="F44" s="0"/>
      <c r="G44" s="30"/>
      <c r="J44" s="2"/>
    </row>
    <row r="45" customFormat="false" ht="12.75" hidden="false" customHeight="false" outlineLevel="0" collapsed="false">
      <c r="A45" s="2" t="n">
        <v>9</v>
      </c>
      <c r="B45" s="2" t="n">
        <f aca="false">$G14*($B$2+100)*B15</f>
        <v>0</v>
      </c>
      <c r="C45" s="2" t="n">
        <f aca="false">$G14*$B$2*C15</f>
        <v>0</v>
      </c>
      <c r="D45" s="2" t="n">
        <f aca="false">$G14*$B$2*D15</f>
        <v>0</v>
      </c>
      <c r="E45" s="29" t="n">
        <f aca="false">$G14*0*E15</f>
        <v>0</v>
      </c>
      <c r="F45" s="0"/>
      <c r="G45" s="30"/>
      <c r="J45" s="2"/>
    </row>
    <row r="46" customFormat="false" ht="12.75" hidden="false" customHeight="false" outlineLevel="0" collapsed="false">
      <c r="A46" s="2" t="n">
        <v>10</v>
      </c>
      <c r="B46" s="2" t="n">
        <f aca="false">$G15*($B$2+100)*B16</f>
        <v>0</v>
      </c>
      <c r="C46" s="2" t="n">
        <f aca="false">$G15*$B$2*C16</f>
        <v>0</v>
      </c>
      <c r="D46" s="2" t="n">
        <f aca="false">$G15*$B$2*D16</f>
        <v>0</v>
      </c>
      <c r="E46" s="29" t="n">
        <f aca="false">$G15*0*E16</f>
        <v>0</v>
      </c>
      <c r="F46" s="0"/>
      <c r="G46" s="30"/>
      <c r="J46" s="2"/>
    </row>
    <row r="47" customFormat="false" ht="13.5" hidden="false" customHeight="false" outlineLevel="0" collapsed="false"/>
    <row r="48" customFormat="false" ht="13.5" hidden="false" customHeight="false" outlineLevel="0" collapsed="false">
      <c r="C48" s="25" t="s">
        <v>45</v>
      </c>
      <c r="D48" s="26"/>
      <c r="E48" s="31" t="n">
        <f aca="false">SUM(B37:E46)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21.7"/>
    <col collapsed="false" customWidth="true" hidden="false" outlineLevel="0" max="4" min="4" style="0" width="20.13"/>
  </cols>
  <sheetData>
    <row r="2" customFormat="false" ht="13.5" hidden="false" customHeight="true" outlineLevel="0" collapsed="false">
      <c r="B2" s="1"/>
      <c r="C2" s="1"/>
      <c r="D2" s="1"/>
    </row>
    <row r="3" s="2" customFormat="true" ht="18.75" hidden="false" customHeight="true" outlineLevel="0" collapsed="false">
      <c r="B3" s="3" t="s">
        <v>0</v>
      </c>
      <c r="C3" s="4"/>
      <c r="D3" s="5"/>
    </row>
    <row r="4" customFormat="false" ht="12.75" hidden="false" customHeight="false" outlineLevel="0" collapsed="false">
      <c r="B4" s="1"/>
      <c r="C4" s="1"/>
      <c r="D4" s="1"/>
    </row>
    <row r="6" customFormat="false" ht="12.75" hidden="false" customHeight="false" outlineLevel="0" collapsed="false">
      <c r="A6" s="0" t="s">
        <v>1</v>
      </c>
    </row>
    <row r="8" customFormat="false" ht="12.75" hidden="false" customHeight="false" outlineLevel="0" collapsed="false">
      <c r="A8" s="0" t="s">
        <v>2</v>
      </c>
    </row>
    <row r="9" customFormat="false" ht="12.75" hidden="false" customHeight="false" outlineLevel="0" collapsed="false">
      <c r="A9" s="0" t="s">
        <v>3</v>
      </c>
    </row>
    <row r="11" customFormat="false" ht="12.75" hidden="false" customHeight="false" outlineLevel="0" collapsed="false">
      <c r="A11" s="0" t="s">
        <v>4</v>
      </c>
    </row>
    <row r="12" customFormat="false" ht="12.75" hidden="false" customHeight="false" outlineLevel="0" collapsed="false">
      <c r="A12" s="0" t="s">
        <v>5</v>
      </c>
    </row>
    <row r="14" customFormat="false" ht="12.75" hidden="false" customHeight="false" outlineLevel="0" collapsed="false">
      <c r="A14" s="0" t="s">
        <v>6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3.5" hidden="false" customHeight="false" outlineLevel="0" collapsed="false"/>
    <row r="18" customFormat="false" ht="18.75" hidden="false" customHeight="false" outlineLevel="0" collapsed="false">
      <c r="A18" s="6" t="s">
        <v>9</v>
      </c>
      <c r="B18" s="6" t="s">
        <v>10</v>
      </c>
      <c r="C18" s="6" t="s">
        <v>11</v>
      </c>
      <c r="D18" s="6" t="s">
        <v>12</v>
      </c>
    </row>
    <row r="19" customFormat="false" ht="18.75" hidden="false" customHeight="false" outlineLevel="0" collapsed="false">
      <c r="A19" s="6" t="n">
        <v>1</v>
      </c>
      <c r="B19" s="7" t="n">
        <v>0</v>
      </c>
      <c r="C19" s="7" t="n">
        <v>0.5</v>
      </c>
      <c r="D19" s="7" t="n">
        <v>0</v>
      </c>
    </row>
    <row r="20" customFormat="false" ht="18.75" hidden="false" customHeight="false" outlineLevel="0" collapsed="false">
      <c r="A20" s="6" t="n">
        <v>2</v>
      </c>
      <c r="B20" s="7" t="n">
        <v>0</v>
      </c>
      <c r="C20" s="7" t="n">
        <v>0.25</v>
      </c>
      <c r="D20" s="7" t="n">
        <v>0</v>
      </c>
    </row>
    <row r="21" customFormat="false" ht="18.75" hidden="false" customHeight="false" outlineLevel="0" collapsed="false">
      <c r="A21" s="6" t="n">
        <v>3</v>
      </c>
      <c r="B21" s="7" t="n">
        <v>0</v>
      </c>
      <c r="C21" s="7" t="n">
        <v>0.75</v>
      </c>
      <c r="D21" s="7" t="n">
        <v>0</v>
      </c>
    </row>
    <row r="22" customFormat="false" ht="18.75" hidden="false" customHeight="false" outlineLevel="0" collapsed="false">
      <c r="A22" s="6" t="n">
        <v>4</v>
      </c>
      <c r="B22" s="7" t="n">
        <v>1</v>
      </c>
      <c r="C22" s="7" t="n">
        <v>1</v>
      </c>
      <c r="D22" s="7" t="n">
        <v>0</v>
      </c>
    </row>
    <row r="23" customFormat="false" ht="18.75" hidden="false" customHeight="false" outlineLevel="0" collapsed="false">
      <c r="A23" s="6" t="n">
        <v>5</v>
      </c>
      <c r="B23" s="7"/>
      <c r="C23" s="7"/>
      <c r="D23" s="7" t="n">
        <v>0</v>
      </c>
    </row>
    <row r="24" customFormat="false" ht="18.75" hidden="false" customHeight="false" outlineLevel="0" collapsed="false">
      <c r="A24" s="6" t="n">
        <v>6</v>
      </c>
      <c r="B24" s="7"/>
      <c r="C24" s="7"/>
      <c r="D24" s="7" t="n">
        <v>0</v>
      </c>
    </row>
    <row r="25" customFormat="false" ht="18.75" hidden="false" customHeight="false" outlineLevel="0" collapsed="false">
      <c r="A25" s="6" t="n">
        <v>7</v>
      </c>
      <c r="B25" s="7"/>
      <c r="C25" s="7"/>
      <c r="D25" s="7" t="n">
        <v>0</v>
      </c>
    </row>
    <row r="26" customFormat="false" ht="18.75" hidden="false" customHeight="false" outlineLevel="0" collapsed="false">
      <c r="A26" s="6" t="n">
        <v>8</v>
      </c>
      <c r="B26" s="7"/>
      <c r="C26" s="7"/>
      <c r="D26" s="7" t="n">
        <v>0</v>
      </c>
    </row>
    <row r="27" customFormat="false" ht="18.75" hidden="false" customHeight="false" outlineLevel="0" collapsed="false">
      <c r="A27" s="6" t="n">
        <v>9</v>
      </c>
      <c r="B27" s="7"/>
      <c r="C27" s="7"/>
      <c r="D27" s="7" t="n">
        <v>0</v>
      </c>
    </row>
    <row r="28" customFormat="false" ht="18.75" hidden="false" customHeight="false" outlineLevel="0" collapsed="false">
      <c r="A28" s="6" t="n">
        <v>10</v>
      </c>
      <c r="B28" s="7"/>
      <c r="C28" s="7"/>
      <c r="D28" s="7" t="n">
        <v>0</v>
      </c>
    </row>
    <row r="30" customFormat="false" ht="12.75" hidden="false" customHeight="false" outlineLevel="0" collapsed="false">
      <c r="A30" s="0" t="s">
        <v>13</v>
      </c>
    </row>
    <row r="31" customFormat="false" ht="12.75" hidden="false" customHeight="false" outlineLevel="0" collapsed="false">
      <c r="A3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8" t="s">
        <v>15</v>
      </c>
      <c r="B2" s="9"/>
      <c r="C2" s="9"/>
      <c r="D2" s="9"/>
      <c r="E2" s="10" t="n">
        <f aca="false">B20</f>
        <v>211.691623263889</v>
      </c>
    </row>
    <row r="3" customFormat="false" ht="13.5" hidden="false" customHeight="false" outlineLevel="0" collapsed="false">
      <c r="A3" s="11" t="s">
        <v>16</v>
      </c>
      <c r="B3" s="12"/>
      <c r="C3" s="12"/>
      <c r="D3" s="12"/>
      <c r="E3" s="13" t="n">
        <f aca="false">C20</f>
        <v>234.244791666667</v>
      </c>
    </row>
    <row r="6" customFormat="false" ht="12.75" hidden="false" customHeight="false" outlineLevel="0" collapsed="false">
      <c r="A6" s="0" t="s">
        <v>17</v>
      </c>
    </row>
    <row r="7" customFormat="false" ht="12.75" hidden="false" customHeight="false" outlineLevel="0" collapsed="false">
      <c r="A7" s="0" t="s">
        <v>18</v>
      </c>
    </row>
    <row r="9" customFormat="false" ht="12.75" hidden="false" customHeight="false" outlineLevel="0" collapsed="false">
      <c r="A9" s="0" t="s">
        <v>19</v>
      </c>
      <c r="B9" s="0" t="s">
        <v>15</v>
      </c>
      <c r="C9" s="0" t="s">
        <v>16</v>
      </c>
    </row>
    <row r="10" customFormat="false" ht="12.75" hidden="false" customHeight="false" outlineLevel="0" collapsed="false">
      <c r="A10" s="0" t="s">
        <v>20</v>
      </c>
      <c r="B10" s="14" t="n">
        <f aca="false">'M=100, U=100'!E32</f>
        <v>87.5</v>
      </c>
      <c r="C10" s="14" t="n">
        <f aca="false">'M=100, U=100'!E48</f>
        <v>175</v>
      </c>
    </row>
    <row r="11" customFormat="false" ht="12.75" hidden="false" customHeight="false" outlineLevel="0" collapsed="false">
      <c r="A11" s="0" t="s">
        <v>21</v>
      </c>
      <c r="B11" s="14" t="n">
        <f aca="false">'M=100, U=200'!E32</f>
        <v>118.75</v>
      </c>
      <c r="C11" s="14" t="n">
        <f aca="false">'M=100, U=200'!E48</f>
        <v>226.5625</v>
      </c>
    </row>
    <row r="12" customFormat="false" ht="12.75" hidden="false" customHeight="false" outlineLevel="0" collapsed="false">
      <c r="A12" s="0" t="s">
        <v>22</v>
      </c>
      <c r="B12" s="14" t="n">
        <f aca="false">'M=100, U=400'!E32</f>
        <v>87.5</v>
      </c>
      <c r="C12" s="14" t="n">
        <f aca="false">'M=100, U=400'!E48</f>
        <v>437.5</v>
      </c>
    </row>
    <row r="13" customFormat="false" ht="12.75" hidden="false" customHeight="false" outlineLevel="0" collapsed="false">
      <c r="A13" s="0" t="s">
        <v>23</v>
      </c>
      <c r="B13" s="14" t="n">
        <f aca="false">'M=200, U=100'!E32</f>
        <v>126.5625</v>
      </c>
      <c r="C13" s="14" t="n">
        <f aca="false">'M=200, U=100'!E48</f>
        <v>42.1875</v>
      </c>
    </row>
    <row r="14" customFormat="false" ht="12.75" hidden="false" customHeight="false" outlineLevel="0" collapsed="false">
      <c r="A14" s="0" t="s">
        <v>24</v>
      </c>
      <c r="B14" s="14" t="n">
        <f aca="false">'M=200, U=200'!E32</f>
        <v>237.451171875</v>
      </c>
      <c r="C14" s="14" t="n">
        <f aca="false">'M=200, U=200'!E48</f>
        <v>158.30078125</v>
      </c>
    </row>
    <row r="15" customFormat="false" ht="12.75" hidden="false" customHeight="false" outlineLevel="0" collapsed="false">
      <c r="A15" s="0" t="s">
        <v>25</v>
      </c>
      <c r="B15" s="14" t="n">
        <f aca="false">'M=200, U=400'!E32</f>
        <v>47.4609375</v>
      </c>
      <c r="C15" s="14" t="n">
        <f aca="false">'M=200, U=400'!E48</f>
        <v>118.65234375</v>
      </c>
    </row>
    <row r="16" customFormat="false" ht="12.75" hidden="false" customHeight="false" outlineLevel="0" collapsed="false">
      <c r="A16" s="0" t="s">
        <v>26</v>
      </c>
      <c r="B16" s="14" t="n">
        <f aca="false">'M=400, U=100'!E32</f>
        <v>400</v>
      </c>
      <c r="C16" s="14" t="n">
        <f aca="false">'M=400, U=100'!E48</f>
        <v>200</v>
      </c>
    </row>
    <row r="17" customFormat="false" ht="12.75" hidden="false" customHeight="false" outlineLevel="0" collapsed="false">
      <c r="A17" s="0" t="s">
        <v>27</v>
      </c>
      <c r="B17" s="14" t="n">
        <f aca="false">'M=400, U=200'!E32</f>
        <v>400</v>
      </c>
      <c r="C17" s="14" t="n">
        <f aca="false">'M=400, U=200'!E48</f>
        <v>250</v>
      </c>
    </row>
    <row r="18" customFormat="false" ht="12.75" hidden="false" customHeight="false" outlineLevel="0" collapsed="false">
      <c r="A18" s="0" t="s">
        <v>28</v>
      </c>
      <c r="B18" s="14" t="n">
        <f aca="false">'M=400, U=400'!E32</f>
        <v>400</v>
      </c>
      <c r="C18" s="14" t="n">
        <f aca="false">'M=400, U=400'!E48</f>
        <v>500</v>
      </c>
    </row>
    <row r="20" customFormat="false" ht="12.75" hidden="false" customHeight="false" outlineLevel="0" collapsed="false">
      <c r="A20" s="15" t="s">
        <v>29</v>
      </c>
      <c r="B20" s="16" t="n">
        <f aca="false">AVERAGE(B10:B18)</f>
        <v>211.691623263889</v>
      </c>
      <c r="C20" s="16" t="n">
        <f aca="false">AVERAGE(C10:C18)</f>
        <v>234.244791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17" width="27.7"/>
    <col collapsed="false" customWidth="true" hidden="false" outlineLevel="0" max="3" min="3" style="17" width="18.99"/>
    <col collapsed="false" customWidth="true" hidden="false" outlineLevel="0" max="4" min="4" style="17" width="18.7"/>
    <col collapsed="false" customWidth="true" hidden="false" outlineLevel="0" max="5" min="5" style="17" width="22.7"/>
    <col collapsed="false" customWidth="true" hidden="false" outlineLevel="0" max="6" min="6" style="17" width="19.28"/>
    <col collapsed="false" customWidth="true" hidden="false" outlineLevel="0" max="7" min="7" style="18" width="22.56"/>
    <col collapsed="false" customWidth="false" hidden="false" outlineLevel="0" max="9" min="8" style="17" width="9.14"/>
    <col collapsed="false" customWidth="true" hidden="false" outlineLevel="0" max="10" min="10" style="0" width="9.06"/>
    <col collapsed="false" customWidth="false" hidden="false" outlineLevel="0" max="14" min="11" style="17" width="9.14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9" t="s">
        <v>30</v>
      </c>
      <c r="B1" s="20" t="n">
        <v>100</v>
      </c>
      <c r="J1" s="2"/>
    </row>
    <row r="2" customFormat="false" ht="12.75" hidden="false" customHeight="false" outlineLevel="0" collapsed="false">
      <c r="A2" s="19" t="s">
        <v>31</v>
      </c>
      <c r="B2" s="20" t="n">
        <v>100</v>
      </c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17" t="s">
        <v>32</v>
      </c>
      <c r="G4" s="18" t="s">
        <v>33</v>
      </c>
      <c r="J4" s="2"/>
    </row>
    <row r="5" customFormat="false" ht="12.75" hidden="false" customHeight="false" outlineLevel="0" collapsed="false">
      <c r="F5" s="17" t="s">
        <v>34</v>
      </c>
      <c r="G5" s="18" t="s">
        <v>35</v>
      </c>
    </row>
    <row r="6" customFormat="false" ht="12.75" hidden="false" customHeight="false" outlineLevel="0" collapsed="false">
      <c r="A6" s="19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22" t="n">
        <v>1</v>
      </c>
      <c r="J6" s="2"/>
    </row>
    <row r="7" customFormat="false" ht="12.75" hidden="false" customHeight="false" outlineLevel="0" collapsed="false">
      <c r="A7" s="2" t="n">
        <v>1</v>
      </c>
      <c r="B7" s="17" t="n">
        <f aca="false">'strategy for M'!B19*(1-'strategy for U'!B19)</f>
        <v>0.5</v>
      </c>
      <c r="C7" s="17" t="n">
        <f aca="false">'strategy for U'!B19*(1-'strategy for M'!B19)</f>
        <v>0</v>
      </c>
      <c r="D7" s="17" t="n">
        <f aca="false">'strategy for M'!B19*'strategy for U'!B19</f>
        <v>0</v>
      </c>
      <c r="E7" s="17" t="n">
        <f aca="false">F7*(1-SUM(B7:D7))</f>
        <v>0.125</v>
      </c>
      <c r="F7" s="17" t="n">
        <v>0.25</v>
      </c>
      <c r="G7" s="18" t="n">
        <f aca="false">1-SUM(B7:E7)</f>
        <v>0.375</v>
      </c>
      <c r="J7" s="2"/>
    </row>
    <row r="8" customFormat="false" ht="12.75" hidden="false" customHeight="false" outlineLevel="0" collapsed="false">
      <c r="A8" s="2" t="n">
        <v>2</v>
      </c>
      <c r="B8" s="17" t="n">
        <f aca="false">'strategy for M'!B20*(1-'strategy for U'!B20)</f>
        <v>1</v>
      </c>
      <c r="C8" s="17" t="n">
        <f aca="false">'strategy for U'!B20*(1-'strategy for M'!B20)</f>
        <v>0</v>
      </c>
      <c r="D8" s="17" t="n">
        <f aca="false">'strategy for M'!B20*'strategy for U'!B20</f>
        <v>0</v>
      </c>
      <c r="E8" s="17" t="n">
        <f aca="false">F8*(1-SUM(B8:D8))</f>
        <v>0</v>
      </c>
      <c r="F8" s="17" t="n">
        <v>0.25</v>
      </c>
      <c r="G8" s="18" t="n">
        <f aca="false">G7*(1-SUM(B8:E8))</f>
        <v>0</v>
      </c>
      <c r="J8" s="2"/>
    </row>
    <row r="9" customFormat="false" ht="12.75" hidden="false" customHeight="false" outlineLevel="0" collapsed="false">
      <c r="A9" s="2" t="n">
        <v>3</v>
      </c>
      <c r="B9" s="17" t="n">
        <f aca="false">'strategy for M'!B21*(1-'strategy for U'!B21)</f>
        <v>0</v>
      </c>
      <c r="C9" s="17" t="n">
        <f aca="false">'strategy for U'!B21*(1-'strategy for M'!B21)</f>
        <v>0</v>
      </c>
      <c r="D9" s="17" t="n">
        <f aca="false">'strategy for M'!B21*'strategy for U'!B21</f>
        <v>0</v>
      </c>
      <c r="E9" s="17" t="n">
        <f aca="false">F9*(1-SUM(B9:D9))</f>
        <v>0.25</v>
      </c>
      <c r="F9" s="17" t="n">
        <v>0.25</v>
      </c>
      <c r="G9" s="18" t="n">
        <f aca="false">G8*(1-SUM(B9:E9))</f>
        <v>0</v>
      </c>
      <c r="J9" s="2"/>
    </row>
    <row r="10" customFormat="false" ht="12.75" hidden="false" customHeight="false" outlineLevel="0" collapsed="false">
      <c r="A10" s="2" t="n">
        <v>4</v>
      </c>
      <c r="B10" s="17" t="n">
        <f aca="false">'strategy for M'!B22*(1-'strategy for U'!B22)</f>
        <v>0</v>
      </c>
      <c r="C10" s="17" t="n">
        <f aca="false">'strategy for U'!B22*(1-'strategy for M'!B22)</f>
        <v>1</v>
      </c>
      <c r="D10" s="17" t="n">
        <f aca="false">'strategy for M'!B22*'strategy for U'!B22</f>
        <v>0</v>
      </c>
      <c r="E10" s="17" t="n">
        <f aca="false">F10*(1-SUM(B10:D10))</f>
        <v>0</v>
      </c>
      <c r="F10" s="17" t="n">
        <v>0.25</v>
      </c>
      <c r="G10" s="18" t="n">
        <f aca="false">G9*(1-SUM(B10:E10))</f>
        <v>0</v>
      </c>
      <c r="J10" s="2"/>
    </row>
    <row r="11" customFormat="false" ht="12.75" hidden="false" customHeight="false" outlineLevel="0" collapsed="false">
      <c r="A11" s="2" t="n">
        <v>5</v>
      </c>
      <c r="B11" s="17" t="n">
        <f aca="false">'strategy for M'!B23*(1-'strategy for U'!B23)</f>
        <v>0</v>
      </c>
      <c r="C11" s="17" t="n">
        <f aca="false">'strategy for U'!B23*(1-'strategy for M'!B23)</f>
        <v>0</v>
      </c>
      <c r="D11" s="17" t="n">
        <f aca="false">'strategy for M'!B23*'strategy for U'!B23</f>
        <v>0</v>
      </c>
      <c r="E11" s="17" t="n">
        <f aca="false">F11*(1-SUM(B11:D11))</f>
        <v>0.25</v>
      </c>
      <c r="F11" s="17" t="n">
        <v>0.25</v>
      </c>
      <c r="G11" s="18" t="n">
        <f aca="false">G10*(1-SUM(B11:E11))</f>
        <v>0</v>
      </c>
      <c r="J11" s="2"/>
    </row>
    <row r="12" customFormat="false" ht="12.75" hidden="false" customHeight="false" outlineLevel="0" collapsed="false">
      <c r="A12" s="2" t="n">
        <v>6</v>
      </c>
      <c r="B12" s="17" t="n">
        <f aca="false">'strategy for M'!B24*(1-'strategy for U'!B24)</f>
        <v>0</v>
      </c>
      <c r="C12" s="17" t="n">
        <f aca="false">'strategy for U'!B24*(1-'strategy for M'!B24)</f>
        <v>0</v>
      </c>
      <c r="D12" s="17" t="n">
        <f aca="false">'strategy for M'!B24*'strategy for U'!B24</f>
        <v>0</v>
      </c>
      <c r="E12" s="17" t="n">
        <f aca="false">F12*(1-SUM(B12:D12))</f>
        <v>0.25</v>
      </c>
      <c r="F12" s="17" t="n">
        <v>0.25</v>
      </c>
      <c r="G12" s="18" t="n">
        <f aca="false">G11*(1-SUM(B12:E12))</f>
        <v>0</v>
      </c>
      <c r="J12" s="2"/>
    </row>
    <row r="13" customFormat="false" ht="12.75" hidden="false" customHeight="false" outlineLevel="0" collapsed="false">
      <c r="A13" s="2" t="n">
        <v>7</v>
      </c>
      <c r="B13" s="17" t="n">
        <f aca="false">'strategy for M'!B25*(1-'strategy for U'!B25)</f>
        <v>0</v>
      </c>
      <c r="C13" s="17" t="n">
        <f aca="false">'strategy for U'!B25*(1-'strategy for M'!B25)</f>
        <v>0</v>
      </c>
      <c r="D13" s="17" t="n">
        <f aca="false">'strategy for M'!B25*'strategy for U'!B25</f>
        <v>0</v>
      </c>
      <c r="E13" s="17" t="n">
        <f aca="false">F13*(1-SUM(B13:D13))</f>
        <v>0.25</v>
      </c>
      <c r="F13" s="17" t="n">
        <v>0.25</v>
      </c>
      <c r="G13" s="18" t="n">
        <f aca="false">G12*(1-SUM(B13:E13))</f>
        <v>0</v>
      </c>
      <c r="J13" s="2"/>
    </row>
    <row r="14" customFormat="false" ht="12.75" hidden="false" customHeight="false" outlineLevel="0" collapsed="false">
      <c r="A14" s="2" t="n">
        <v>8</v>
      </c>
      <c r="B14" s="17" t="n">
        <f aca="false">'strategy for M'!B26*(1-'strategy for U'!B26)</f>
        <v>0</v>
      </c>
      <c r="C14" s="17" t="n">
        <f aca="false">'strategy for U'!B26*(1-'strategy for M'!B26)</f>
        <v>0</v>
      </c>
      <c r="D14" s="17" t="n">
        <f aca="false">'strategy for M'!B26*'strategy for U'!B26</f>
        <v>0</v>
      </c>
      <c r="E14" s="17" t="n">
        <f aca="false">F14*(1-SUM(B14:D14))</f>
        <v>0.25</v>
      </c>
      <c r="F14" s="17" t="n">
        <v>0.25</v>
      </c>
      <c r="G14" s="18" t="n">
        <f aca="false">G13*(1-SUM(B14:E14))</f>
        <v>0</v>
      </c>
      <c r="J14" s="2"/>
    </row>
    <row r="15" customFormat="false" ht="12.75" hidden="false" customHeight="false" outlineLevel="0" collapsed="false">
      <c r="A15" s="2" t="n">
        <v>9</v>
      </c>
      <c r="B15" s="17" t="n">
        <f aca="false">'strategy for M'!B27*(1-'strategy for U'!B27)</f>
        <v>0</v>
      </c>
      <c r="C15" s="17" t="n">
        <f aca="false">'strategy for U'!B27*(1-'strategy for M'!B27)</f>
        <v>0</v>
      </c>
      <c r="D15" s="17" t="n">
        <f aca="false">'strategy for M'!B27*'strategy for U'!B27</f>
        <v>0</v>
      </c>
      <c r="E15" s="17" t="n">
        <f aca="false">F15*(1-SUM(B15:D15))</f>
        <v>0.25</v>
      </c>
      <c r="F15" s="17" t="n">
        <v>0.25</v>
      </c>
      <c r="G15" s="18" t="n">
        <f aca="false">G14*(1-SUM(B15:E15))</f>
        <v>0</v>
      </c>
      <c r="J15" s="2"/>
    </row>
    <row r="16" customFormat="false" ht="12.75" hidden="false" customHeight="false" outlineLevel="0" collapsed="false">
      <c r="A16" s="2" t="n">
        <v>10</v>
      </c>
      <c r="B16" s="17" t="n">
        <f aca="false">'strategy for M'!B28*(1-'strategy for U'!B28)</f>
        <v>0</v>
      </c>
      <c r="C16" s="17" t="n">
        <f aca="false">'strategy for U'!B28*(1-'strategy for M'!B28)</f>
        <v>0</v>
      </c>
      <c r="D16" s="17" t="n">
        <f aca="false">'strategy for M'!B28*'strategy for U'!B28</f>
        <v>0</v>
      </c>
      <c r="E16" s="17" t="n">
        <f aca="false">F16*(1-SUM(B16:D16))</f>
        <v>1</v>
      </c>
      <c r="F16" s="17" t="n">
        <v>1</v>
      </c>
      <c r="G16" s="18" t="n">
        <f aca="false">G15*(1-SUM(B16:E16))</f>
        <v>0</v>
      </c>
      <c r="J16" s="2"/>
    </row>
    <row r="18" customFormat="false" ht="12.75" hidden="false" customHeight="false" outlineLevel="0" collapsed="false">
      <c r="A18" s="23" t="s">
        <v>42</v>
      </c>
    </row>
    <row r="20" customFormat="false" ht="12.75" hidden="false" customHeight="false" outlineLevel="0" collapsed="false">
      <c r="A20" s="19" t="s">
        <v>36</v>
      </c>
      <c r="B20" s="17" t="s">
        <v>37</v>
      </c>
      <c r="C20" s="17" t="s">
        <v>38</v>
      </c>
      <c r="D20" s="17" t="s">
        <v>39</v>
      </c>
      <c r="E20" s="17" t="s">
        <v>40</v>
      </c>
      <c r="F20" s="17" t="s">
        <v>41</v>
      </c>
      <c r="J20" s="2"/>
    </row>
    <row r="21" customFormat="false" ht="12.75" hidden="false" customHeight="false" outlineLevel="0" collapsed="false">
      <c r="A21" s="2" t="n">
        <v>1</v>
      </c>
      <c r="B21" s="2" t="n">
        <f aca="false">$G6*$B$1*B7</f>
        <v>50</v>
      </c>
      <c r="C21" s="2" t="n">
        <f aca="false">$G6*($B$1+100)*C7</f>
        <v>0</v>
      </c>
      <c r="D21" s="2" t="n">
        <f aca="false">$G6*$B$1*D7</f>
        <v>0</v>
      </c>
      <c r="E21" s="2" t="n">
        <f aca="false">$G6*0*E7</f>
        <v>0</v>
      </c>
      <c r="F21" s="0"/>
      <c r="G21" s="24"/>
      <c r="J21" s="2"/>
    </row>
    <row r="22" customFormat="false" ht="12.75" hidden="false" customHeight="false" outlineLevel="0" collapsed="false">
      <c r="A22" s="2" t="n">
        <v>2</v>
      </c>
      <c r="B22" s="2" t="n">
        <f aca="false">$G7*$B$1*B8</f>
        <v>37.5</v>
      </c>
      <c r="C22" s="2" t="n">
        <f aca="false">$G7*($B$1+100)*C8</f>
        <v>0</v>
      </c>
      <c r="D22" s="2" t="n">
        <f aca="false">$G7*$B$1*D8</f>
        <v>0</v>
      </c>
      <c r="E22" s="2" t="n">
        <f aca="false">$G7*0*E8</f>
        <v>0</v>
      </c>
      <c r="F22" s="0"/>
      <c r="G22" s="24"/>
      <c r="J22" s="2"/>
    </row>
    <row r="23" customFormat="false" ht="12.75" hidden="false" customHeight="false" outlineLevel="0" collapsed="false">
      <c r="A23" s="2" t="n">
        <v>3</v>
      </c>
      <c r="B23" s="2" t="n">
        <f aca="false">$G8*$B$1*B9</f>
        <v>0</v>
      </c>
      <c r="C23" s="2" t="n">
        <f aca="false">$G8*($B$1+100)*C9</f>
        <v>0</v>
      </c>
      <c r="D23" s="2" t="n">
        <f aca="false">$G8*$B$1*D9</f>
        <v>0</v>
      </c>
      <c r="E23" s="2" t="n">
        <f aca="false">$G8*0*E9</f>
        <v>0</v>
      </c>
      <c r="F23" s="0"/>
      <c r="G23" s="24"/>
      <c r="J23" s="2"/>
    </row>
    <row r="24" customFormat="false" ht="12.75" hidden="false" customHeight="false" outlineLevel="0" collapsed="false">
      <c r="A24" s="2" t="n">
        <v>4</v>
      </c>
      <c r="B24" s="2" t="n">
        <f aca="false">$G9*$B$1*B10</f>
        <v>0</v>
      </c>
      <c r="C24" s="2" t="n">
        <f aca="false">$G9*($B$1+100)*C10</f>
        <v>0</v>
      </c>
      <c r="D24" s="2" t="n">
        <f aca="false">$G9*$B$1*D10</f>
        <v>0</v>
      </c>
      <c r="E24" s="2" t="n">
        <f aca="false">$G9*0*E10</f>
        <v>0</v>
      </c>
      <c r="F24" s="0"/>
      <c r="G24" s="24"/>
      <c r="J24" s="2"/>
    </row>
    <row r="25" customFormat="false" ht="12.75" hidden="false" customHeight="false" outlineLevel="0" collapsed="false">
      <c r="A25" s="2" t="n">
        <v>5</v>
      </c>
      <c r="B25" s="2" t="n">
        <f aca="false">$G10*$B$1*B11</f>
        <v>0</v>
      </c>
      <c r="C25" s="2" t="n">
        <f aca="false">$G10*($B$1+100)*C11</f>
        <v>0</v>
      </c>
      <c r="D25" s="2" t="n">
        <f aca="false">$G10*$B$1*D11</f>
        <v>0</v>
      </c>
      <c r="E25" s="2" t="n">
        <f aca="false">$G10*0*E11</f>
        <v>0</v>
      </c>
      <c r="F25" s="0"/>
      <c r="G25" s="24"/>
      <c r="J25" s="2"/>
    </row>
    <row r="26" customFormat="false" ht="12.75" hidden="false" customHeight="false" outlineLevel="0" collapsed="false">
      <c r="A26" s="2" t="n">
        <v>6</v>
      </c>
      <c r="B26" s="2" t="n">
        <f aca="false">$G11*$B$1*B12</f>
        <v>0</v>
      </c>
      <c r="C26" s="2" t="n">
        <f aca="false">$G11*($B$1+100)*C12</f>
        <v>0</v>
      </c>
      <c r="D26" s="2" t="n">
        <f aca="false">$G11*$B$1*D12</f>
        <v>0</v>
      </c>
      <c r="E26" s="2" t="n">
        <f aca="false">$G11*0*E12</f>
        <v>0</v>
      </c>
      <c r="F26" s="0"/>
      <c r="G26" s="24"/>
      <c r="J26" s="2"/>
    </row>
    <row r="27" customFormat="false" ht="12.75" hidden="false" customHeight="false" outlineLevel="0" collapsed="false">
      <c r="A27" s="2" t="n">
        <v>7</v>
      </c>
      <c r="B27" s="2" t="n">
        <f aca="false">$G12*$B$1*B13</f>
        <v>0</v>
      </c>
      <c r="C27" s="2" t="n">
        <f aca="false">$G12*($B$1+100)*C13</f>
        <v>0</v>
      </c>
      <c r="D27" s="2" t="n">
        <f aca="false">$G12*$B$1*D13</f>
        <v>0</v>
      </c>
      <c r="E27" s="2" t="n">
        <f aca="false">$G12*0*E13</f>
        <v>0</v>
      </c>
      <c r="F27" s="0"/>
      <c r="G27" s="24"/>
      <c r="J27" s="2"/>
    </row>
    <row r="28" customFormat="false" ht="12.75" hidden="false" customHeight="false" outlineLevel="0" collapsed="false">
      <c r="A28" s="2" t="n">
        <v>8</v>
      </c>
      <c r="B28" s="2" t="n">
        <f aca="false">$G13*$B$1*B14</f>
        <v>0</v>
      </c>
      <c r="C28" s="2" t="n">
        <f aca="false">$G13*($B$1+100)*C14</f>
        <v>0</v>
      </c>
      <c r="D28" s="2" t="n">
        <f aca="false">$G13*$B$1*D14</f>
        <v>0</v>
      </c>
      <c r="E28" s="2" t="n">
        <f aca="false">$G13*0*E14</f>
        <v>0</v>
      </c>
      <c r="F28" s="0"/>
      <c r="G28" s="24"/>
      <c r="J28" s="2"/>
    </row>
    <row r="29" customFormat="false" ht="12.75" hidden="false" customHeight="false" outlineLevel="0" collapsed="false">
      <c r="A29" s="2" t="n">
        <v>9</v>
      </c>
      <c r="B29" s="2" t="n">
        <f aca="false">$G14*$B$1*B15</f>
        <v>0</v>
      </c>
      <c r="C29" s="2" t="n">
        <f aca="false">$G14*($B$1+100)*C15</f>
        <v>0</v>
      </c>
      <c r="D29" s="2" t="n">
        <f aca="false">$G14*$B$1*D15</f>
        <v>0</v>
      </c>
      <c r="E29" s="2" t="n">
        <f aca="false">$G14*0*E15</f>
        <v>0</v>
      </c>
      <c r="F29" s="0"/>
      <c r="G29" s="24"/>
      <c r="J29" s="2"/>
    </row>
    <row r="30" customFormat="false" ht="12.75" hidden="false" customHeight="false" outlineLevel="0" collapsed="false">
      <c r="A30" s="2" t="n">
        <v>10</v>
      </c>
      <c r="B30" s="2" t="n">
        <f aca="false">$G15*$B$1*B16</f>
        <v>0</v>
      </c>
      <c r="C30" s="2" t="n">
        <f aca="false">$G15*($B$1+100)*C16</f>
        <v>0</v>
      </c>
      <c r="D30" s="2" t="n">
        <f aca="false">$G15*$B$1*D16</f>
        <v>0</v>
      </c>
      <c r="E30" s="2" t="n">
        <f aca="false">$G15*0*E16</f>
        <v>0</v>
      </c>
      <c r="F30" s="0"/>
      <c r="G30" s="24"/>
      <c r="J30" s="2"/>
    </row>
    <row r="31" customFormat="false" ht="13.5" hidden="false" customHeight="false" outlineLevel="0" collapsed="false">
      <c r="B31" s="2"/>
      <c r="C31" s="2"/>
      <c r="D31" s="2"/>
      <c r="E31" s="2"/>
      <c r="F31" s="0"/>
      <c r="G31" s="24"/>
      <c r="J31" s="2"/>
    </row>
    <row r="32" customFormat="false" ht="13.5" hidden="false" customHeight="false" outlineLevel="0" collapsed="false">
      <c r="B32" s="2"/>
      <c r="C32" s="25" t="s">
        <v>43</v>
      </c>
      <c r="D32" s="26"/>
      <c r="E32" s="27" t="n">
        <f aca="false">SUM(B21:E30)</f>
        <v>87.5</v>
      </c>
      <c r="F32" s="0"/>
      <c r="G32" s="24"/>
      <c r="J32" s="2"/>
    </row>
    <row r="34" customFormat="false" ht="12.75" hidden="false" customHeight="false" outlineLevel="0" collapsed="false">
      <c r="A34" s="23" t="s">
        <v>44</v>
      </c>
    </row>
    <row r="36" customFormat="false" ht="12.75" hidden="false" customHeight="false" outlineLevel="0" collapsed="false">
      <c r="A36" s="19" t="s">
        <v>36</v>
      </c>
      <c r="B36" s="17" t="s">
        <v>37</v>
      </c>
      <c r="C36" s="17" t="s">
        <v>38</v>
      </c>
      <c r="D36" s="17" t="s">
        <v>39</v>
      </c>
      <c r="E36" s="17" t="s">
        <v>40</v>
      </c>
      <c r="F36" s="17" t="s">
        <v>41</v>
      </c>
      <c r="J36" s="2"/>
    </row>
    <row r="37" customFormat="false" ht="12.75" hidden="false" customHeight="false" outlineLevel="0" collapsed="false">
      <c r="A37" s="2" t="n">
        <v>1</v>
      </c>
      <c r="B37" s="2" t="n">
        <f aca="false">$G6*($B$2+100)*B7</f>
        <v>100</v>
      </c>
      <c r="C37" s="2" t="n">
        <f aca="false">$G6*$B$2*C7</f>
        <v>0</v>
      </c>
      <c r="D37" s="2" t="n">
        <f aca="false">$G6*$B$2*D7</f>
        <v>0</v>
      </c>
      <c r="E37" s="2" t="n">
        <f aca="false">$G6*0*E7</f>
        <v>0</v>
      </c>
      <c r="F37" s="0"/>
      <c r="G37" s="24"/>
      <c r="J37" s="2"/>
    </row>
    <row r="38" customFormat="false" ht="12.75" hidden="false" customHeight="false" outlineLevel="0" collapsed="false">
      <c r="A38" s="2" t="n">
        <v>2</v>
      </c>
      <c r="B38" s="2" t="n">
        <f aca="false">$G7*($B$2+100)*B8</f>
        <v>75</v>
      </c>
      <c r="C38" s="2" t="n">
        <f aca="false">$G7*$B$2*C8</f>
        <v>0</v>
      </c>
      <c r="D38" s="2" t="n">
        <f aca="false">$G7*$B$2*D8</f>
        <v>0</v>
      </c>
      <c r="E38" s="2" t="n">
        <f aca="false">$G7*0*E8</f>
        <v>0</v>
      </c>
      <c r="F38" s="0"/>
      <c r="G38" s="24"/>
      <c r="J38" s="2"/>
    </row>
    <row r="39" customFormat="false" ht="12.75" hidden="false" customHeight="false" outlineLevel="0" collapsed="false">
      <c r="A39" s="2" t="n">
        <v>3</v>
      </c>
      <c r="B39" s="2" t="n">
        <f aca="false">$G8*($B$2+100)*B9</f>
        <v>0</v>
      </c>
      <c r="C39" s="2" t="n">
        <f aca="false">$G8*$B$2*C9</f>
        <v>0</v>
      </c>
      <c r="D39" s="2" t="n">
        <f aca="false">$G8*$B$2*D9</f>
        <v>0</v>
      </c>
      <c r="E39" s="2" t="n">
        <f aca="false">$G8*0*E9</f>
        <v>0</v>
      </c>
      <c r="F39" s="0"/>
      <c r="G39" s="24"/>
      <c r="J39" s="2"/>
    </row>
    <row r="40" customFormat="false" ht="12.75" hidden="false" customHeight="false" outlineLevel="0" collapsed="false">
      <c r="A40" s="2" t="n">
        <v>4</v>
      </c>
      <c r="B40" s="2" t="n">
        <f aca="false">$G9*($B$2+100)*B10</f>
        <v>0</v>
      </c>
      <c r="C40" s="2" t="n">
        <f aca="false">$G9*$B$2*C10</f>
        <v>0</v>
      </c>
      <c r="D40" s="2" t="n">
        <f aca="false">$G9*$B$2*D10</f>
        <v>0</v>
      </c>
      <c r="E40" s="2" t="n">
        <f aca="false">$G9*0*E10</f>
        <v>0</v>
      </c>
      <c r="F40" s="0"/>
      <c r="G40" s="24"/>
      <c r="J40" s="2"/>
    </row>
    <row r="41" customFormat="false" ht="12.75" hidden="false" customHeight="false" outlineLevel="0" collapsed="false">
      <c r="A41" s="2" t="n">
        <v>5</v>
      </c>
      <c r="B41" s="2" t="n">
        <f aca="false">$G10*($B$2+100)*B11</f>
        <v>0</v>
      </c>
      <c r="C41" s="2" t="n">
        <f aca="false">$G10*$B$2*C11</f>
        <v>0</v>
      </c>
      <c r="D41" s="2" t="n">
        <f aca="false">$G10*$B$2*D11</f>
        <v>0</v>
      </c>
      <c r="E41" s="2" t="n">
        <f aca="false">$G10*0*E11</f>
        <v>0</v>
      </c>
      <c r="F41" s="0"/>
      <c r="G41" s="24"/>
      <c r="J41" s="2"/>
    </row>
    <row r="42" customFormat="false" ht="12.75" hidden="false" customHeight="false" outlineLevel="0" collapsed="false">
      <c r="A42" s="2" t="n">
        <v>6</v>
      </c>
      <c r="B42" s="2" t="n">
        <f aca="false">$G11*($B$2+100)*B12</f>
        <v>0</v>
      </c>
      <c r="C42" s="2" t="n">
        <f aca="false">$G11*$B$2*C12</f>
        <v>0</v>
      </c>
      <c r="D42" s="2" t="n">
        <f aca="false">$G11*$B$2*D12</f>
        <v>0</v>
      </c>
      <c r="E42" s="2" t="n">
        <f aca="false">$G11*0*E12</f>
        <v>0</v>
      </c>
      <c r="F42" s="0"/>
      <c r="G42" s="24"/>
      <c r="J42" s="2"/>
    </row>
    <row r="43" customFormat="false" ht="12.75" hidden="false" customHeight="false" outlineLevel="0" collapsed="false">
      <c r="A43" s="2" t="n">
        <v>7</v>
      </c>
      <c r="B43" s="2" t="n">
        <f aca="false">$G12*($B$2+100)*B13</f>
        <v>0</v>
      </c>
      <c r="C43" s="2" t="n">
        <f aca="false">$G12*$B$2*C13</f>
        <v>0</v>
      </c>
      <c r="D43" s="2" t="n">
        <f aca="false">$G12*$B$2*D13</f>
        <v>0</v>
      </c>
      <c r="E43" s="2" t="n">
        <f aca="false">$G12*0*E13</f>
        <v>0</v>
      </c>
      <c r="F43" s="0"/>
      <c r="G43" s="24"/>
      <c r="J43" s="2"/>
    </row>
    <row r="44" customFormat="false" ht="12.75" hidden="false" customHeight="false" outlineLevel="0" collapsed="false">
      <c r="A44" s="2" t="n">
        <v>8</v>
      </c>
      <c r="B44" s="2" t="n">
        <f aca="false">$G13*($B$2+100)*B14</f>
        <v>0</v>
      </c>
      <c r="C44" s="2" t="n">
        <f aca="false">$G13*$B$2*C14</f>
        <v>0</v>
      </c>
      <c r="D44" s="2" t="n">
        <f aca="false">$G13*$B$2*D14</f>
        <v>0</v>
      </c>
      <c r="E44" s="2" t="n">
        <f aca="false">$G13*0*E14</f>
        <v>0</v>
      </c>
      <c r="F44" s="0"/>
      <c r="G44" s="24"/>
      <c r="J44" s="2"/>
    </row>
    <row r="45" customFormat="false" ht="12.75" hidden="false" customHeight="false" outlineLevel="0" collapsed="false">
      <c r="A45" s="2" t="n">
        <v>9</v>
      </c>
      <c r="B45" s="2" t="n">
        <f aca="false">$G14*($B$2+100)*B15</f>
        <v>0</v>
      </c>
      <c r="C45" s="2" t="n">
        <f aca="false">$G14*$B$2*C15</f>
        <v>0</v>
      </c>
      <c r="D45" s="2" t="n">
        <f aca="false">$G14*$B$2*D15</f>
        <v>0</v>
      </c>
      <c r="E45" s="2" t="n">
        <f aca="false">$G14*0*E15</f>
        <v>0</v>
      </c>
      <c r="F45" s="0"/>
      <c r="G45" s="24"/>
      <c r="J45" s="2"/>
    </row>
    <row r="46" customFormat="false" ht="12.75" hidden="false" customHeight="false" outlineLevel="0" collapsed="false">
      <c r="A46" s="2" t="n">
        <v>10</v>
      </c>
      <c r="B46" s="2" t="n">
        <f aca="false">$G15*($B$2+100)*B16</f>
        <v>0</v>
      </c>
      <c r="C46" s="2" t="n">
        <f aca="false">$G15*$B$2*C16</f>
        <v>0</v>
      </c>
      <c r="D46" s="2" t="n">
        <f aca="false">$G15*$B$2*D16</f>
        <v>0</v>
      </c>
      <c r="E46" s="2" t="n">
        <f aca="false">$G15*0*E16</f>
        <v>0</v>
      </c>
      <c r="F46" s="0"/>
      <c r="G46" s="24"/>
      <c r="J46" s="2"/>
    </row>
    <row r="47" customFormat="false" ht="13.5" hidden="false" customHeight="false" outlineLevel="0" collapsed="false"/>
    <row r="48" customFormat="false" ht="13.5" hidden="false" customHeight="false" outlineLevel="0" collapsed="false">
      <c r="C48" s="25" t="s">
        <v>45</v>
      </c>
      <c r="D48" s="26"/>
      <c r="E48" s="27" t="n">
        <f aca="false">SUM(B37:E46)</f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17" width="27.7"/>
    <col collapsed="false" customWidth="true" hidden="false" outlineLevel="0" max="3" min="3" style="17" width="18.99"/>
    <col collapsed="false" customWidth="true" hidden="false" outlineLevel="0" max="4" min="4" style="17" width="18.7"/>
    <col collapsed="false" customWidth="true" hidden="false" outlineLevel="0" max="5" min="5" style="28" width="22.7"/>
    <col collapsed="false" customWidth="true" hidden="false" outlineLevel="0" max="6" min="6" style="17" width="19.28"/>
    <col collapsed="false" customWidth="true" hidden="false" outlineLevel="0" max="7" min="7" style="28" width="22.56"/>
    <col collapsed="false" customWidth="false" hidden="false" outlineLevel="0" max="9" min="8" style="17" width="9.14"/>
    <col collapsed="false" customWidth="true" hidden="false" outlineLevel="0" max="10" min="10" style="0" width="9.06"/>
    <col collapsed="false" customWidth="false" hidden="false" outlineLevel="0" max="14" min="11" style="17" width="9.14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9" t="s">
        <v>30</v>
      </c>
      <c r="B1" s="20" t="n">
        <v>100</v>
      </c>
      <c r="J1" s="2"/>
    </row>
    <row r="2" customFormat="false" ht="12.75" hidden="false" customHeight="false" outlineLevel="0" collapsed="false">
      <c r="A2" s="19" t="s">
        <v>31</v>
      </c>
      <c r="B2" s="20" t="n">
        <v>200</v>
      </c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17" t="s">
        <v>32</v>
      </c>
      <c r="G4" s="28" t="s">
        <v>33</v>
      </c>
      <c r="J4" s="2"/>
    </row>
    <row r="5" customFormat="false" ht="12.75" hidden="false" customHeight="false" outlineLevel="0" collapsed="false">
      <c r="F5" s="17" t="s">
        <v>34</v>
      </c>
      <c r="G5" s="28" t="s">
        <v>35</v>
      </c>
    </row>
    <row r="6" customFormat="false" ht="12.75" hidden="false" customHeight="false" outlineLevel="0" collapsed="false">
      <c r="A6" s="19" t="s">
        <v>36</v>
      </c>
      <c r="B6" s="17" t="s">
        <v>37</v>
      </c>
      <c r="C6" s="17" t="s">
        <v>38</v>
      </c>
      <c r="D6" s="17" t="s">
        <v>39</v>
      </c>
      <c r="E6" s="28" t="s">
        <v>40</v>
      </c>
      <c r="F6" s="17" t="s">
        <v>41</v>
      </c>
      <c r="G6" s="29" t="n">
        <v>1</v>
      </c>
      <c r="J6" s="2"/>
    </row>
    <row r="7" customFormat="false" ht="12.75" hidden="false" customHeight="false" outlineLevel="0" collapsed="false">
      <c r="A7" s="2" t="n">
        <v>1</v>
      </c>
      <c r="B7" s="17" t="n">
        <f aca="false">'strategy for M'!B19*(1-'strategy for U'!C19)</f>
        <v>0.25</v>
      </c>
      <c r="C7" s="17" t="n">
        <f aca="false">'strategy for U'!C19*(1-'strategy for M'!B19)</f>
        <v>0.25</v>
      </c>
      <c r="D7" s="17" t="n">
        <f aca="false">'strategy for M'!B19*'strategy for U'!C19</f>
        <v>0.25</v>
      </c>
      <c r="E7" s="28" t="n">
        <f aca="false">F7*(1-SUM(B7:D7))</f>
        <v>0.0625</v>
      </c>
      <c r="F7" s="17" t="n">
        <v>0.25</v>
      </c>
      <c r="G7" s="28" t="n">
        <f aca="false">1-SUM(B7:E7)</f>
        <v>0.1875</v>
      </c>
      <c r="J7" s="2"/>
    </row>
    <row r="8" customFormat="false" ht="12.75" hidden="false" customHeight="false" outlineLevel="0" collapsed="false">
      <c r="A8" s="2" t="n">
        <v>2</v>
      </c>
      <c r="B8" s="17" t="n">
        <f aca="false">'strategy for M'!B20*(1-'strategy for U'!C20)</f>
        <v>0.75</v>
      </c>
      <c r="C8" s="17" t="n">
        <f aca="false">'strategy for U'!C20*(1-'strategy for M'!B20)</f>
        <v>0</v>
      </c>
      <c r="D8" s="17" t="n">
        <f aca="false">'strategy for M'!B20*'strategy for U'!C20</f>
        <v>0.25</v>
      </c>
      <c r="E8" s="28" t="n">
        <f aca="false">F8*(1-SUM(B8:D8))</f>
        <v>0</v>
      </c>
      <c r="F8" s="17" t="n">
        <v>0.25</v>
      </c>
      <c r="G8" s="28" t="n">
        <f aca="false">G7*(1-SUM(B8:E8))</f>
        <v>0</v>
      </c>
      <c r="J8" s="2"/>
    </row>
    <row r="9" customFormat="false" ht="12.75" hidden="false" customHeight="false" outlineLevel="0" collapsed="false">
      <c r="A9" s="2" t="n">
        <v>3</v>
      </c>
      <c r="B9" s="17" t="n">
        <f aca="false">'strategy for M'!B21*(1-'strategy for U'!C21)</f>
        <v>0</v>
      </c>
      <c r="C9" s="17" t="n">
        <f aca="false">'strategy for U'!C21*(1-'strategy for M'!B21)</f>
        <v>0.75</v>
      </c>
      <c r="D9" s="17" t="n">
        <f aca="false">'strategy for M'!B21*'strategy for U'!C21</f>
        <v>0</v>
      </c>
      <c r="E9" s="28" t="n">
        <f aca="false">F9*(1-SUM(B9:D9))</f>
        <v>0.0625</v>
      </c>
      <c r="F9" s="17" t="n">
        <v>0.25</v>
      </c>
      <c r="G9" s="28" t="n">
        <f aca="false">G8*(1-SUM(B9:E9))</f>
        <v>0</v>
      </c>
      <c r="J9" s="2"/>
    </row>
    <row r="10" customFormat="false" ht="12.75" hidden="false" customHeight="false" outlineLevel="0" collapsed="false">
      <c r="A10" s="2" t="n">
        <v>4</v>
      </c>
      <c r="B10" s="17" t="n">
        <f aca="false">'strategy for M'!B22*(1-'strategy for U'!C22)</f>
        <v>0</v>
      </c>
      <c r="C10" s="17" t="n">
        <f aca="false">'strategy for U'!C22*(1-'strategy for M'!B22)</f>
        <v>1</v>
      </c>
      <c r="D10" s="17" t="n">
        <f aca="false">'strategy for M'!B22*'strategy for U'!C22</f>
        <v>0</v>
      </c>
      <c r="E10" s="28" t="n">
        <f aca="false">F10*(1-SUM(B10:D10))</f>
        <v>0</v>
      </c>
      <c r="F10" s="17" t="n">
        <v>0.25</v>
      </c>
      <c r="G10" s="28" t="n">
        <f aca="false">G9*(1-SUM(B10:E10))</f>
        <v>0</v>
      </c>
      <c r="J10" s="2"/>
    </row>
    <row r="11" customFormat="false" ht="12.75" hidden="false" customHeight="false" outlineLevel="0" collapsed="false">
      <c r="A11" s="2" t="n">
        <v>5</v>
      </c>
      <c r="B11" s="17" t="n">
        <f aca="false">'strategy for M'!B23*(1-'strategy for U'!C23)</f>
        <v>0</v>
      </c>
      <c r="C11" s="17" t="n">
        <f aca="false">'strategy for U'!C23*(1-'strategy for M'!B23)</f>
        <v>0</v>
      </c>
      <c r="D11" s="17" t="n">
        <f aca="false">'strategy for M'!B23*'strategy for U'!C23</f>
        <v>0</v>
      </c>
      <c r="E11" s="28" t="n">
        <f aca="false">F11*(1-SUM(B11:D11))</f>
        <v>0.25</v>
      </c>
      <c r="F11" s="17" t="n">
        <v>0.25</v>
      </c>
      <c r="G11" s="28" t="n">
        <f aca="false">G10*(1-SUM(B11:E11))</f>
        <v>0</v>
      </c>
      <c r="J11" s="2"/>
    </row>
    <row r="12" customFormat="false" ht="12.75" hidden="false" customHeight="false" outlineLevel="0" collapsed="false">
      <c r="A12" s="2" t="n">
        <v>6</v>
      </c>
      <c r="B12" s="17" t="n">
        <f aca="false">'strategy for M'!B24*(1-'strategy for U'!C24)</f>
        <v>0</v>
      </c>
      <c r="C12" s="17" t="n">
        <f aca="false">'strategy for U'!C24*(1-'strategy for M'!B24)</f>
        <v>0</v>
      </c>
      <c r="D12" s="17" t="n">
        <f aca="false">'strategy for M'!B24*'strategy for U'!C24</f>
        <v>0</v>
      </c>
      <c r="E12" s="28" t="n">
        <f aca="false">F12*(1-SUM(B12:D12))</f>
        <v>0.25</v>
      </c>
      <c r="F12" s="17" t="n">
        <v>0.25</v>
      </c>
      <c r="G12" s="28" t="n">
        <f aca="false">G11*(1-SUM(B12:E12))</f>
        <v>0</v>
      </c>
      <c r="J12" s="2"/>
    </row>
    <row r="13" customFormat="false" ht="12.75" hidden="false" customHeight="false" outlineLevel="0" collapsed="false">
      <c r="A13" s="2" t="n">
        <v>7</v>
      </c>
      <c r="B13" s="17" t="n">
        <f aca="false">'strategy for M'!B25*(1-'strategy for U'!C25)</f>
        <v>0</v>
      </c>
      <c r="C13" s="17" t="n">
        <f aca="false">'strategy for U'!C25*(1-'strategy for M'!B25)</f>
        <v>0</v>
      </c>
      <c r="D13" s="17" t="n">
        <f aca="false">'strategy for M'!B25*'strategy for U'!C25</f>
        <v>0</v>
      </c>
      <c r="E13" s="28" t="n">
        <f aca="false">F13*(1-SUM(B13:D13))</f>
        <v>0.25</v>
      </c>
      <c r="F13" s="17" t="n">
        <v>0.25</v>
      </c>
      <c r="G13" s="28" t="n">
        <f aca="false">G12*(1-SUM(B13:E13))</f>
        <v>0</v>
      </c>
      <c r="J13" s="2"/>
    </row>
    <row r="14" customFormat="false" ht="12.75" hidden="false" customHeight="false" outlineLevel="0" collapsed="false">
      <c r="A14" s="2" t="n">
        <v>8</v>
      </c>
      <c r="B14" s="17" t="n">
        <f aca="false">'strategy for M'!B26*(1-'strategy for U'!C26)</f>
        <v>0</v>
      </c>
      <c r="C14" s="17" t="n">
        <f aca="false">'strategy for U'!C26*(1-'strategy for M'!B26)</f>
        <v>0</v>
      </c>
      <c r="D14" s="17" t="n">
        <f aca="false">'strategy for M'!B26*'strategy for U'!C26</f>
        <v>0</v>
      </c>
      <c r="E14" s="28" t="n">
        <f aca="false">F14*(1-SUM(B14:D14))</f>
        <v>0.25</v>
      </c>
      <c r="F14" s="17" t="n">
        <v>0.25</v>
      </c>
      <c r="G14" s="28" t="n">
        <f aca="false">G13*(1-SUM(B14:E14))</f>
        <v>0</v>
      </c>
      <c r="J14" s="2"/>
    </row>
    <row r="15" customFormat="false" ht="12.75" hidden="false" customHeight="false" outlineLevel="0" collapsed="false">
      <c r="A15" s="2" t="n">
        <v>9</v>
      </c>
      <c r="B15" s="17" t="n">
        <f aca="false">'strategy for M'!B27*(1-'strategy for U'!C27)</f>
        <v>0</v>
      </c>
      <c r="C15" s="17" t="n">
        <f aca="false">'strategy for U'!C27*(1-'strategy for M'!B27)</f>
        <v>0</v>
      </c>
      <c r="D15" s="17" t="n">
        <f aca="false">'strategy for M'!B27*'strategy for U'!C27</f>
        <v>0</v>
      </c>
      <c r="E15" s="28" t="n">
        <f aca="false">F15*(1-SUM(B15:D15))</f>
        <v>0.25</v>
      </c>
      <c r="F15" s="17" t="n">
        <v>0.25</v>
      </c>
      <c r="G15" s="28" t="n">
        <f aca="false">G14*(1-SUM(B15:E15))</f>
        <v>0</v>
      </c>
      <c r="J15" s="2"/>
    </row>
    <row r="16" customFormat="false" ht="12.75" hidden="false" customHeight="false" outlineLevel="0" collapsed="false">
      <c r="A16" s="2" t="n">
        <v>10</v>
      </c>
      <c r="B16" s="17" t="n">
        <f aca="false">'strategy for M'!B28*(1-'strategy for U'!C28)</f>
        <v>0</v>
      </c>
      <c r="C16" s="17" t="n">
        <f aca="false">'strategy for U'!C28*(1-'strategy for M'!B28)</f>
        <v>0</v>
      </c>
      <c r="D16" s="17" t="n">
        <f aca="false">'strategy for M'!B28*'strategy for U'!C28</f>
        <v>0</v>
      </c>
      <c r="E16" s="28" t="n">
        <f aca="false">F16*(1-SUM(B16:D16))</f>
        <v>1</v>
      </c>
      <c r="F16" s="17" t="n">
        <v>1</v>
      </c>
      <c r="G16" s="28" t="n">
        <f aca="false">G15*(1-SUM(B16:E16))</f>
        <v>0</v>
      </c>
      <c r="J16" s="2"/>
    </row>
    <row r="18" customFormat="false" ht="12.75" hidden="false" customHeight="false" outlineLevel="0" collapsed="false">
      <c r="A18" s="23" t="s">
        <v>42</v>
      </c>
    </row>
    <row r="20" customFormat="false" ht="12.75" hidden="false" customHeight="false" outlineLevel="0" collapsed="false">
      <c r="A20" s="19" t="s">
        <v>36</v>
      </c>
      <c r="B20" s="17" t="s">
        <v>37</v>
      </c>
      <c r="C20" s="17" t="s">
        <v>38</v>
      </c>
      <c r="D20" s="17" t="s">
        <v>39</v>
      </c>
      <c r="E20" s="28" t="s">
        <v>40</v>
      </c>
      <c r="F20" s="17" t="s">
        <v>41</v>
      </c>
      <c r="J20" s="2"/>
    </row>
    <row r="21" customFormat="false" ht="12.75" hidden="false" customHeight="false" outlineLevel="0" collapsed="false">
      <c r="A21" s="2" t="n">
        <v>1</v>
      </c>
      <c r="B21" s="2" t="n">
        <f aca="false">$G6*$B$1*B7</f>
        <v>25</v>
      </c>
      <c r="C21" s="2" t="n">
        <f aca="false">$G6*($B$1+100)*C7</f>
        <v>50</v>
      </c>
      <c r="D21" s="2" t="n">
        <f aca="false">$G6*$B$1*D7</f>
        <v>25</v>
      </c>
      <c r="E21" s="29" t="n">
        <f aca="false">$G6*0*E7</f>
        <v>0</v>
      </c>
      <c r="F21" s="0"/>
      <c r="G21" s="30"/>
      <c r="J21" s="2"/>
    </row>
    <row r="22" customFormat="false" ht="12.75" hidden="false" customHeight="false" outlineLevel="0" collapsed="false">
      <c r="A22" s="2" t="n">
        <v>2</v>
      </c>
      <c r="B22" s="2" t="n">
        <f aca="false">$G7*$B$1*B8</f>
        <v>14.0625</v>
      </c>
      <c r="C22" s="2" t="n">
        <f aca="false">$G7*($B$1+100)*C8</f>
        <v>0</v>
      </c>
      <c r="D22" s="2" t="n">
        <f aca="false">$G7*$B$1*D8</f>
        <v>4.6875</v>
      </c>
      <c r="E22" s="29" t="n">
        <f aca="false">$G7*0*E8</f>
        <v>0</v>
      </c>
      <c r="F22" s="0"/>
      <c r="G22" s="30"/>
      <c r="J22" s="2"/>
    </row>
    <row r="23" customFormat="false" ht="12.75" hidden="false" customHeight="false" outlineLevel="0" collapsed="false">
      <c r="A23" s="2" t="n">
        <v>3</v>
      </c>
      <c r="B23" s="2" t="n">
        <f aca="false">$G8*$B$1*B9</f>
        <v>0</v>
      </c>
      <c r="C23" s="2" t="n">
        <f aca="false">$G8*($B$1+100)*C9</f>
        <v>0</v>
      </c>
      <c r="D23" s="2" t="n">
        <f aca="false">$G8*$B$1*D9</f>
        <v>0</v>
      </c>
      <c r="E23" s="29" t="n">
        <f aca="false">$G8*0*E9</f>
        <v>0</v>
      </c>
      <c r="F23" s="0"/>
      <c r="G23" s="30"/>
      <c r="J23" s="2"/>
    </row>
    <row r="24" customFormat="false" ht="12.75" hidden="false" customHeight="false" outlineLevel="0" collapsed="false">
      <c r="A24" s="2" t="n">
        <v>4</v>
      </c>
      <c r="B24" s="2" t="n">
        <f aca="false">$G9*$B$1*B10</f>
        <v>0</v>
      </c>
      <c r="C24" s="2" t="n">
        <f aca="false">$G9*($B$1+100)*C10</f>
        <v>0</v>
      </c>
      <c r="D24" s="2" t="n">
        <f aca="false">$G9*$B$1*D10</f>
        <v>0</v>
      </c>
      <c r="E24" s="29" t="n">
        <f aca="false">$G9*0*E10</f>
        <v>0</v>
      </c>
      <c r="F24" s="0"/>
      <c r="G24" s="30"/>
      <c r="J24" s="2"/>
    </row>
    <row r="25" customFormat="false" ht="12.75" hidden="false" customHeight="false" outlineLevel="0" collapsed="false">
      <c r="A25" s="2" t="n">
        <v>5</v>
      </c>
      <c r="B25" s="2" t="n">
        <f aca="false">$G10*$B$1*B11</f>
        <v>0</v>
      </c>
      <c r="C25" s="2" t="n">
        <f aca="false">$G10*($B$1+100)*C11</f>
        <v>0</v>
      </c>
      <c r="D25" s="2" t="n">
        <f aca="false">$G10*$B$1*D11</f>
        <v>0</v>
      </c>
      <c r="E25" s="29" t="n">
        <f aca="false">$G10*0*E11</f>
        <v>0</v>
      </c>
      <c r="F25" s="0"/>
      <c r="G25" s="30"/>
      <c r="J25" s="2"/>
    </row>
    <row r="26" customFormat="false" ht="12.75" hidden="false" customHeight="false" outlineLevel="0" collapsed="false">
      <c r="A26" s="2" t="n">
        <v>6</v>
      </c>
      <c r="B26" s="2" t="n">
        <f aca="false">$G11*$B$1*B12</f>
        <v>0</v>
      </c>
      <c r="C26" s="2" t="n">
        <f aca="false">$G11*($B$1+100)*C12</f>
        <v>0</v>
      </c>
      <c r="D26" s="2" t="n">
        <f aca="false">$G11*$B$1*D12</f>
        <v>0</v>
      </c>
      <c r="E26" s="29" t="n">
        <f aca="false">$G11*0*E12</f>
        <v>0</v>
      </c>
      <c r="F26" s="0"/>
      <c r="G26" s="30"/>
      <c r="J26" s="2"/>
    </row>
    <row r="27" customFormat="false" ht="12.75" hidden="false" customHeight="false" outlineLevel="0" collapsed="false">
      <c r="A27" s="2" t="n">
        <v>7</v>
      </c>
      <c r="B27" s="2" t="n">
        <f aca="false">$G12*$B$1*B13</f>
        <v>0</v>
      </c>
      <c r="C27" s="2" t="n">
        <f aca="false">$G12*($B$1+100)*C13</f>
        <v>0</v>
      </c>
      <c r="D27" s="2" t="n">
        <f aca="false">$G12*$B$1*D13</f>
        <v>0</v>
      </c>
      <c r="E27" s="29" t="n">
        <f aca="false">$G12*0*E13</f>
        <v>0</v>
      </c>
      <c r="F27" s="0"/>
      <c r="G27" s="30"/>
      <c r="J27" s="2"/>
    </row>
    <row r="28" customFormat="false" ht="12.75" hidden="false" customHeight="false" outlineLevel="0" collapsed="false">
      <c r="A28" s="2" t="n">
        <v>8</v>
      </c>
      <c r="B28" s="2" t="n">
        <f aca="false">$G13*$B$1*B14</f>
        <v>0</v>
      </c>
      <c r="C28" s="2" t="n">
        <f aca="false">$G13*($B$1+100)*C14</f>
        <v>0</v>
      </c>
      <c r="D28" s="2" t="n">
        <f aca="false">$G13*$B$1*D14</f>
        <v>0</v>
      </c>
      <c r="E28" s="29" t="n">
        <f aca="false">$G13*0*E14</f>
        <v>0</v>
      </c>
      <c r="F28" s="0"/>
      <c r="G28" s="30"/>
      <c r="J28" s="2"/>
    </row>
    <row r="29" customFormat="false" ht="12.75" hidden="false" customHeight="false" outlineLevel="0" collapsed="false">
      <c r="A29" s="2" t="n">
        <v>9</v>
      </c>
      <c r="B29" s="2" t="n">
        <f aca="false">$G14*$B$1*B15</f>
        <v>0</v>
      </c>
      <c r="C29" s="2" t="n">
        <f aca="false">$G14*($B$1+100)*C15</f>
        <v>0</v>
      </c>
      <c r="D29" s="2" t="n">
        <f aca="false">$G14*$B$1*D15</f>
        <v>0</v>
      </c>
      <c r="E29" s="29" t="n">
        <f aca="false">$G14*0*E15</f>
        <v>0</v>
      </c>
      <c r="F29" s="0"/>
      <c r="G29" s="30"/>
      <c r="J29" s="2"/>
    </row>
    <row r="30" customFormat="false" ht="12.75" hidden="false" customHeight="false" outlineLevel="0" collapsed="false">
      <c r="A30" s="2" t="n">
        <v>10</v>
      </c>
      <c r="B30" s="2" t="n">
        <f aca="false">$G15*$B$1*B16</f>
        <v>0</v>
      </c>
      <c r="C30" s="2" t="n">
        <f aca="false">$G15*($B$1+100)*C16</f>
        <v>0</v>
      </c>
      <c r="D30" s="2" t="n">
        <f aca="false">$G15*$B$1*D16</f>
        <v>0</v>
      </c>
      <c r="E30" s="29" t="n">
        <f aca="false">$G15*0*E16</f>
        <v>0</v>
      </c>
      <c r="F30" s="0"/>
      <c r="G30" s="30"/>
      <c r="J30" s="2"/>
    </row>
    <row r="31" customFormat="false" ht="13.5" hidden="false" customHeight="false" outlineLevel="0" collapsed="false">
      <c r="B31" s="2"/>
      <c r="C31" s="2"/>
      <c r="D31" s="2"/>
      <c r="E31" s="29"/>
      <c r="F31" s="0"/>
      <c r="G31" s="30"/>
      <c r="J31" s="2"/>
    </row>
    <row r="32" customFormat="false" ht="13.5" hidden="false" customHeight="false" outlineLevel="0" collapsed="false">
      <c r="B32" s="2"/>
      <c r="C32" s="25" t="s">
        <v>43</v>
      </c>
      <c r="D32" s="26"/>
      <c r="E32" s="31" t="n">
        <f aca="false">SUM(B21:E30)</f>
        <v>118.75</v>
      </c>
      <c r="F32" s="0"/>
      <c r="G32" s="30"/>
      <c r="J32" s="2"/>
    </row>
    <row r="34" customFormat="false" ht="12.75" hidden="false" customHeight="false" outlineLevel="0" collapsed="false">
      <c r="A34" s="23" t="s">
        <v>44</v>
      </c>
    </row>
    <row r="36" customFormat="false" ht="12.75" hidden="false" customHeight="false" outlineLevel="0" collapsed="false">
      <c r="A36" s="19" t="s">
        <v>36</v>
      </c>
      <c r="B36" s="17" t="s">
        <v>37</v>
      </c>
      <c r="C36" s="17" t="s">
        <v>38</v>
      </c>
      <c r="D36" s="17" t="s">
        <v>39</v>
      </c>
      <c r="E36" s="28" t="s">
        <v>40</v>
      </c>
      <c r="F36" s="17" t="s">
        <v>41</v>
      </c>
      <c r="J36" s="2"/>
    </row>
    <row r="37" customFormat="false" ht="12.75" hidden="false" customHeight="false" outlineLevel="0" collapsed="false">
      <c r="A37" s="2" t="n">
        <v>1</v>
      </c>
      <c r="B37" s="2" t="n">
        <f aca="false">$G6*($B$2+100)*B7</f>
        <v>75</v>
      </c>
      <c r="C37" s="2" t="n">
        <f aca="false">$G6*$B$2*C7</f>
        <v>50</v>
      </c>
      <c r="D37" s="2" t="n">
        <f aca="false">$G6*$B$2*D7</f>
        <v>50</v>
      </c>
      <c r="E37" s="29" t="n">
        <f aca="false">$G6*0*E7</f>
        <v>0</v>
      </c>
      <c r="F37" s="0"/>
      <c r="G37" s="30"/>
      <c r="J37" s="2"/>
    </row>
    <row r="38" customFormat="false" ht="12.75" hidden="false" customHeight="false" outlineLevel="0" collapsed="false">
      <c r="A38" s="2" t="n">
        <v>2</v>
      </c>
      <c r="B38" s="2" t="n">
        <f aca="false">$G7*($B$2+100)*B8</f>
        <v>42.1875</v>
      </c>
      <c r="C38" s="2" t="n">
        <f aca="false">$G7*$B$2*C8</f>
        <v>0</v>
      </c>
      <c r="D38" s="2" t="n">
        <f aca="false">$G7*$B$2*D8</f>
        <v>9.375</v>
      </c>
      <c r="E38" s="29" t="n">
        <f aca="false">$G7*0*E8</f>
        <v>0</v>
      </c>
      <c r="F38" s="0"/>
      <c r="G38" s="30"/>
      <c r="J38" s="2"/>
    </row>
    <row r="39" customFormat="false" ht="12.75" hidden="false" customHeight="false" outlineLevel="0" collapsed="false">
      <c r="A39" s="2" t="n">
        <v>3</v>
      </c>
      <c r="B39" s="2" t="n">
        <f aca="false">$G8*($B$2+100)*B9</f>
        <v>0</v>
      </c>
      <c r="C39" s="2" t="n">
        <f aca="false">$G8*$B$2*C9</f>
        <v>0</v>
      </c>
      <c r="D39" s="2" t="n">
        <f aca="false">$G8*$B$2*D9</f>
        <v>0</v>
      </c>
      <c r="E39" s="29" t="n">
        <f aca="false">$G8*0*E9</f>
        <v>0</v>
      </c>
      <c r="F39" s="0"/>
      <c r="G39" s="30"/>
      <c r="J39" s="2"/>
    </row>
    <row r="40" customFormat="false" ht="12.75" hidden="false" customHeight="false" outlineLevel="0" collapsed="false">
      <c r="A40" s="2" t="n">
        <v>4</v>
      </c>
      <c r="B40" s="2" t="n">
        <f aca="false">$G9*($B$2+100)*B10</f>
        <v>0</v>
      </c>
      <c r="C40" s="2" t="n">
        <f aca="false">$G9*$B$2*C10</f>
        <v>0</v>
      </c>
      <c r="D40" s="2" t="n">
        <f aca="false">$G9*$B$2*D10</f>
        <v>0</v>
      </c>
      <c r="E40" s="29" t="n">
        <f aca="false">$G9*0*E10</f>
        <v>0</v>
      </c>
      <c r="F40" s="0"/>
      <c r="G40" s="30"/>
      <c r="J40" s="2"/>
    </row>
    <row r="41" customFormat="false" ht="12.75" hidden="false" customHeight="false" outlineLevel="0" collapsed="false">
      <c r="A41" s="2" t="n">
        <v>5</v>
      </c>
      <c r="B41" s="2" t="n">
        <f aca="false">$G10*($B$2+100)*B11</f>
        <v>0</v>
      </c>
      <c r="C41" s="2" t="n">
        <f aca="false">$G10*$B$2*C11</f>
        <v>0</v>
      </c>
      <c r="D41" s="2" t="n">
        <f aca="false">$G10*$B$2*D11</f>
        <v>0</v>
      </c>
      <c r="E41" s="29" t="n">
        <f aca="false">$G10*0*E11</f>
        <v>0</v>
      </c>
      <c r="F41" s="0"/>
      <c r="G41" s="30"/>
      <c r="J41" s="2"/>
    </row>
    <row r="42" customFormat="false" ht="12.75" hidden="false" customHeight="false" outlineLevel="0" collapsed="false">
      <c r="A42" s="2" t="n">
        <v>6</v>
      </c>
      <c r="B42" s="2" t="n">
        <f aca="false">$G11*($B$2+100)*B12</f>
        <v>0</v>
      </c>
      <c r="C42" s="2" t="n">
        <f aca="false">$G11*$B$2*C12</f>
        <v>0</v>
      </c>
      <c r="D42" s="2" t="n">
        <f aca="false">$G11*$B$2*D12</f>
        <v>0</v>
      </c>
      <c r="E42" s="29" t="n">
        <f aca="false">$G11*0*E12</f>
        <v>0</v>
      </c>
      <c r="F42" s="0"/>
      <c r="G42" s="30"/>
      <c r="J42" s="2"/>
    </row>
    <row r="43" customFormat="false" ht="12.75" hidden="false" customHeight="false" outlineLevel="0" collapsed="false">
      <c r="A43" s="2" t="n">
        <v>7</v>
      </c>
      <c r="B43" s="2" t="n">
        <f aca="false">$G12*($B$2+100)*B13</f>
        <v>0</v>
      </c>
      <c r="C43" s="2" t="n">
        <f aca="false">$G12*$B$2*C13</f>
        <v>0</v>
      </c>
      <c r="D43" s="2" t="n">
        <f aca="false">$G12*$B$2*D13</f>
        <v>0</v>
      </c>
      <c r="E43" s="29" t="n">
        <f aca="false">$G12*0*E13</f>
        <v>0</v>
      </c>
      <c r="F43" s="0"/>
      <c r="G43" s="30"/>
      <c r="J43" s="2"/>
    </row>
    <row r="44" customFormat="false" ht="12.75" hidden="false" customHeight="false" outlineLevel="0" collapsed="false">
      <c r="A44" s="2" t="n">
        <v>8</v>
      </c>
      <c r="B44" s="2" t="n">
        <f aca="false">$G13*($B$2+100)*B14</f>
        <v>0</v>
      </c>
      <c r="C44" s="2" t="n">
        <f aca="false">$G13*$B$2*C14</f>
        <v>0</v>
      </c>
      <c r="D44" s="2" t="n">
        <f aca="false">$G13*$B$2*D14</f>
        <v>0</v>
      </c>
      <c r="E44" s="29" t="n">
        <f aca="false">$G13*0*E14</f>
        <v>0</v>
      </c>
      <c r="F44" s="0"/>
      <c r="G44" s="30"/>
      <c r="J44" s="2"/>
    </row>
    <row r="45" customFormat="false" ht="12.75" hidden="false" customHeight="false" outlineLevel="0" collapsed="false">
      <c r="A45" s="2" t="n">
        <v>9</v>
      </c>
      <c r="B45" s="2" t="n">
        <f aca="false">$G14*($B$2+100)*B15</f>
        <v>0</v>
      </c>
      <c r="C45" s="2" t="n">
        <f aca="false">$G14*$B$2*C15</f>
        <v>0</v>
      </c>
      <c r="D45" s="2" t="n">
        <f aca="false">$G14*$B$2*D15</f>
        <v>0</v>
      </c>
      <c r="E45" s="29" t="n">
        <f aca="false">$G14*0*E15</f>
        <v>0</v>
      </c>
      <c r="F45" s="0"/>
      <c r="G45" s="30"/>
      <c r="J45" s="2"/>
    </row>
    <row r="46" customFormat="false" ht="12.75" hidden="false" customHeight="false" outlineLevel="0" collapsed="false">
      <c r="A46" s="2" t="n">
        <v>10</v>
      </c>
      <c r="B46" s="2" t="n">
        <f aca="false">$G15*($B$2+100)*B16</f>
        <v>0</v>
      </c>
      <c r="C46" s="2" t="n">
        <f aca="false">$G15*$B$2*C16</f>
        <v>0</v>
      </c>
      <c r="D46" s="2" t="n">
        <f aca="false">$G15*$B$2*D16</f>
        <v>0</v>
      </c>
      <c r="E46" s="29" t="n">
        <f aca="false">$G15*0*E16</f>
        <v>0</v>
      </c>
      <c r="F46" s="0"/>
      <c r="G46" s="30"/>
      <c r="J46" s="2"/>
    </row>
    <row r="47" customFormat="false" ht="13.5" hidden="false" customHeight="false" outlineLevel="0" collapsed="false"/>
    <row r="48" customFormat="false" ht="13.5" hidden="false" customHeight="false" outlineLevel="0" collapsed="false">
      <c r="C48" s="25" t="s">
        <v>45</v>
      </c>
      <c r="D48" s="26"/>
      <c r="E48" s="31" t="n">
        <f aca="false">SUM(B37:E46)</f>
        <v>226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17" width="27.7"/>
    <col collapsed="false" customWidth="true" hidden="false" outlineLevel="0" max="3" min="3" style="17" width="18.99"/>
    <col collapsed="false" customWidth="true" hidden="false" outlineLevel="0" max="4" min="4" style="17" width="18.7"/>
    <col collapsed="false" customWidth="true" hidden="false" outlineLevel="0" max="5" min="5" style="28" width="22.7"/>
    <col collapsed="false" customWidth="true" hidden="false" outlineLevel="0" max="6" min="6" style="17" width="19.28"/>
    <col collapsed="false" customWidth="true" hidden="false" outlineLevel="0" max="7" min="7" style="28" width="22.56"/>
    <col collapsed="false" customWidth="false" hidden="false" outlineLevel="0" max="9" min="8" style="17" width="9.14"/>
    <col collapsed="false" customWidth="true" hidden="false" outlineLevel="0" max="10" min="10" style="0" width="9.06"/>
    <col collapsed="false" customWidth="false" hidden="false" outlineLevel="0" max="14" min="11" style="17" width="9.14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9" t="s">
        <v>30</v>
      </c>
      <c r="B1" s="20" t="n">
        <v>100</v>
      </c>
      <c r="J1" s="2"/>
    </row>
    <row r="2" customFormat="false" ht="12.75" hidden="false" customHeight="false" outlineLevel="0" collapsed="false">
      <c r="A2" s="19" t="s">
        <v>31</v>
      </c>
      <c r="B2" s="20" t="n">
        <v>400</v>
      </c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17" t="s">
        <v>32</v>
      </c>
      <c r="G4" s="28" t="s">
        <v>33</v>
      </c>
      <c r="J4" s="2"/>
    </row>
    <row r="5" customFormat="false" ht="12.75" hidden="false" customHeight="false" outlineLevel="0" collapsed="false">
      <c r="F5" s="17" t="s">
        <v>34</v>
      </c>
      <c r="G5" s="28" t="s">
        <v>35</v>
      </c>
    </row>
    <row r="6" customFormat="false" ht="12.75" hidden="false" customHeight="false" outlineLevel="0" collapsed="false">
      <c r="A6" s="19" t="s">
        <v>36</v>
      </c>
      <c r="B6" s="17" t="s">
        <v>37</v>
      </c>
      <c r="C6" s="17" t="s">
        <v>38</v>
      </c>
      <c r="D6" s="17" t="s">
        <v>39</v>
      </c>
      <c r="E6" s="28" t="s">
        <v>40</v>
      </c>
      <c r="F6" s="17" t="s">
        <v>41</v>
      </c>
      <c r="G6" s="29" t="n">
        <v>1</v>
      </c>
      <c r="J6" s="2"/>
    </row>
    <row r="7" customFormat="false" ht="12.75" hidden="false" customHeight="false" outlineLevel="0" collapsed="false">
      <c r="A7" s="2" t="n">
        <v>1</v>
      </c>
      <c r="B7" s="17" t="n">
        <f aca="false">'strategy for M'!B19*(1-'strategy for U'!D19)</f>
        <v>0.5</v>
      </c>
      <c r="C7" s="17" t="n">
        <f aca="false">'strategy for U'!D19*(1-'strategy for M'!B19)</f>
        <v>0</v>
      </c>
      <c r="D7" s="17" t="n">
        <f aca="false">'strategy for M'!B19*'strategy for U'!D19</f>
        <v>0</v>
      </c>
      <c r="E7" s="28" t="n">
        <f aca="false">F7*(1-SUM(B7:D7))</f>
        <v>0.125</v>
      </c>
      <c r="F7" s="17" t="n">
        <v>0.25</v>
      </c>
      <c r="G7" s="28" t="n">
        <f aca="false">1-SUM(B7:E7)</f>
        <v>0.375</v>
      </c>
      <c r="J7" s="2"/>
    </row>
    <row r="8" customFormat="false" ht="12.75" hidden="false" customHeight="false" outlineLevel="0" collapsed="false">
      <c r="A8" s="2" t="n">
        <v>2</v>
      </c>
      <c r="B8" s="17" t="n">
        <f aca="false">'strategy for M'!B20*(1-'strategy for U'!D20)</f>
        <v>1</v>
      </c>
      <c r="C8" s="17" t="n">
        <f aca="false">'strategy for U'!D20*(1-'strategy for M'!B20)</f>
        <v>0</v>
      </c>
      <c r="D8" s="17" t="n">
        <f aca="false">'strategy for M'!B20*'strategy for U'!D20</f>
        <v>0</v>
      </c>
      <c r="E8" s="28" t="n">
        <f aca="false">F8*(1-SUM(B8:D8))</f>
        <v>0</v>
      </c>
      <c r="F8" s="17" t="n">
        <v>0.25</v>
      </c>
      <c r="G8" s="28" t="n">
        <f aca="false">G7*(1-SUM(B8:E8))</f>
        <v>0</v>
      </c>
      <c r="J8" s="2"/>
    </row>
    <row r="9" customFormat="false" ht="12.75" hidden="false" customHeight="false" outlineLevel="0" collapsed="false">
      <c r="A9" s="2" t="n">
        <v>3</v>
      </c>
      <c r="B9" s="17" t="n">
        <f aca="false">'strategy for M'!B21*(1-'strategy for U'!D21)</f>
        <v>0</v>
      </c>
      <c r="C9" s="17" t="n">
        <f aca="false">'strategy for U'!D21*(1-'strategy for M'!B21)</f>
        <v>0</v>
      </c>
      <c r="D9" s="17" t="n">
        <f aca="false">'strategy for M'!B21*'strategy for U'!D21</f>
        <v>0</v>
      </c>
      <c r="E9" s="28" t="n">
        <f aca="false">F9*(1-SUM(B9:D9))</f>
        <v>0.25</v>
      </c>
      <c r="F9" s="17" t="n">
        <v>0.25</v>
      </c>
      <c r="G9" s="28" t="n">
        <f aca="false">G8*(1-SUM(B9:E9))</f>
        <v>0</v>
      </c>
      <c r="J9" s="2"/>
    </row>
    <row r="10" customFormat="false" ht="12.75" hidden="false" customHeight="false" outlineLevel="0" collapsed="false">
      <c r="A10" s="2" t="n">
        <v>4</v>
      </c>
      <c r="B10" s="17" t="n">
        <f aca="false">'strategy for M'!B22*(1-'strategy for U'!D22)</f>
        <v>0</v>
      </c>
      <c r="C10" s="17" t="n">
        <f aca="false">'strategy for U'!D22*(1-'strategy for M'!B22)</f>
        <v>0</v>
      </c>
      <c r="D10" s="17" t="n">
        <f aca="false">'strategy for M'!B22*'strategy for U'!D22</f>
        <v>0</v>
      </c>
      <c r="E10" s="28" t="n">
        <f aca="false">F10*(1-SUM(B10:D10))</f>
        <v>0.25</v>
      </c>
      <c r="F10" s="17" t="n">
        <v>0.25</v>
      </c>
      <c r="G10" s="28" t="n">
        <f aca="false">G9*(1-SUM(B10:E10))</f>
        <v>0</v>
      </c>
      <c r="J10" s="2"/>
    </row>
    <row r="11" customFormat="false" ht="12.75" hidden="false" customHeight="false" outlineLevel="0" collapsed="false">
      <c r="A11" s="2" t="n">
        <v>5</v>
      </c>
      <c r="B11" s="17" t="n">
        <f aca="false">'strategy for M'!B23*(1-'strategy for U'!D23)</f>
        <v>0</v>
      </c>
      <c r="C11" s="17" t="n">
        <f aca="false">'strategy for U'!D23*(1-'strategy for M'!B23)</f>
        <v>0</v>
      </c>
      <c r="D11" s="17" t="n">
        <f aca="false">'strategy for M'!B23*'strategy for U'!D23</f>
        <v>0</v>
      </c>
      <c r="E11" s="28" t="n">
        <f aca="false">F11*(1-SUM(B11:D11))</f>
        <v>0.25</v>
      </c>
      <c r="F11" s="17" t="n">
        <v>0.25</v>
      </c>
      <c r="G11" s="28" t="n">
        <f aca="false">G10*(1-SUM(B11:E11))</f>
        <v>0</v>
      </c>
      <c r="J11" s="2"/>
    </row>
    <row r="12" customFormat="false" ht="12.75" hidden="false" customHeight="false" outlineLevel="0" collapsed="false">
      <c r="A12" s="2" t="n">
        <v>6</v>
      </c>
      <c r="B12" s="17" t="n">
        <f aca="false">'strategy for M'!B24*(1-'strategy for U'!D24)</f>
        <v>0</v>
      </c>
      <c r="C12" s="17" t="n">
        <f aca="false">'strategy for U'!D24*(1-'strategy for M'!B24)</f>
        <v>0</v>
      </c>
      <c r="D12" s="17" t="n">
        <f aca="false">'strategy for M'!B24*'strategy for U'!D24</f>
        <v>0</v>
      </c>
      <c r="E12" s="28" t="n">
        <f aca="false">F12*(1-SUM(B12:D12))</f>
        <v>0.25</v>
      </c>
      <c r="F12" s="17" t="n">
        <v>0.25</v>
      </c>
      <c r="G12" s="28" t="n">
        <f aca="false">G11*(1-SUM(B12:E12))</f>
        <v>0</v>
      </c>
      <c r="J12" s="2"/>
    </row>
    <row r="13" customFormat="false" ht="12.75" hidden="false" customHeight="false" outlineLevel="0" collapsed="false">
      <c r="A13" s="2" t="n">
        <v>7</v>
      </c>
      <c r="B13" s="17" t="n">
        <f aca="false">'strategy for M'!B25*(1-'strategy for U'!D25)</f>
        <v>0</v>
      </c>
      <c r="C13" s="17" t="n">
        <f aca="false">'strategy for U'!D25*(1-'strategy for M'!B25)</f>
        <v>0</v>
      </c>
      <c r="D13" s="17" t="n">
        <f aca="false">'strategy for M'!B25*'strategy for U'!D25</f>
        <v>0</v>
      </c>
      <c r="E13" s="28" t="n">
        <f aca="false">F13*(1-SUM(B13:D13))</f>
        <v>0.25</v>
      </c>
      <c r="F13" s="17" t="n">
        <v>0.25</v>
      </c>
      <c r="G13" s="28" t="n">
        <f aca="false">G12*(1-SUM(B13:E13))</f>
        <v>0</v>
      </c>
      <c r="J13" s="2"/>
    </row>
    <row r="14" customFormat="false" ht="12.75" hidden="false" customHeight="false" outlineLevel="0" collapsed="false">
      <c r="A14" s="2" t="n">
        <v>8</v>
      </c>
      <c r="B14" s="17" t="n">
        <f aca="false">'strategy for M'!B26*(1-'strategy for U'!D26)</f>
        <v>0</v>
      </c>
      <c r="C14" s="17" t="n">
        <f aca="false">'strategy for U'!D26*(1-'strategy for M'!B26)</f>
        <v>0</v>
      </c>
      <c r="D14" s="17" t="n">
        <f aca="false">'strategy for M'!B26*'strategy for U'!D26</f>
        <v>0</v>
      </c>
      <c r="E14" s="28" t="n">
        <f aca="false">F14*(1-SUM(B14:D14))</f>
        <v>0.25</v>
      </c>
      <c r="F14" s="17" t="n">
        <v>0.25</v>
      </c>
      <c r="G14" s="28" t="n">
        <f aca="false">G13*(1-SUM(B14:E14))</f>
        <v>0</v>
      </c>
      <c r="J14" s="2"/>
    </row>
    <row r="15" customFormat="false" ht="12.75" hidden="false" customHeight="false" outlineLevel="0" collapsed="false">
      <c r="A15" s="2" t="n">
        <v>9</v>
      </c>
      <c r="B15" s="17" t="n">
        <f aca="false">'strategy for M'!B27*(1-'strategy for U'!D27)</f>
        <v>0</v>
      </c>
      <c r="C15" s="17" t="n">
        <f aca="false">'strategy for U'!D27*(1-'strategy for M'!B27)</f>
        <v>0</v>
      </c>
      <c r="D15" s="17" t="n">
        <f aca="false">'strategy for M'!B27*'strategy for U'!D27</f>
        <v>0</v>
      </c>
      <c r="E15" s="28" t="n">
        <f aca="false">F15*(1-SUM(B15:D15))</f>
        <v>0.25</v>
      </c>
      <c r="F15" s="17" t="n">
        <v>0.25</v>
      </c>
      <c r="G15" s="28" t="n">
        <f aca="false">G14*(1-SUM(B15:E15))</f>
        <v>0</v>
      </c>
      <c r="J15" s="2"/>
    </row>
    <row r="16" customFormat="false" ht="12.75" hidden="false" customHeight="false" outlineLevel="0" collapsed="false">
      <c r="A16" s="2" t="n">
        <v>10</v>
      </c>
      <c r="B16" s="17" t="n">
        <f aca="false">'strategy for M'!B28*(1-'strategy for U'!D28)</f>
        <v>0</v>
      </c>
      <c r="C16" s="17" t="n">
        <f aca="false">'strategy for U'!D28*(1-'strategy for M'!B28)</f>
        <v>0</v>
      </c>
      <c r="D16" s="17" t="n">
        <f aca="false">'strategy for M'!B28*'strategy for U'!D28</f>
        <v>0</v>
      </c>
      <c r="E16" s="28" t="n">
        <f aca="false">F16*(1-SUM(B16:D16))</f>
        <v>1</v>
      </c>
      <c r="F16" s="17" t="n">
        <v>1</v>
      </c>
      <c r="G16" s="28" t="n">
        <f aca="false">G15*(1-SUM(B16:E16))</f>
        <v>0</v>
      </c>
      <c r="J16" s="2"/>
    </row>
    <row r="18" customFormat="false" ht="12.75" hidden="false" customHeight="false" outlineLevel="0" collapsed="false">
      <c r="A18" s="23" t="s">
        <v>42</v>
      </c>
    </row>
    <row r="20" customFormat="false" ht="12.75" hidden="false" customHeight="false" outlineLevel="0" collapsed="false">
      <c r="A20" s="19" t="s">
        <v>36</v>
      </c>
      <c r="B20" s="17" t="s">
        <v>37</v>
      </c>
      <c r="C20" s="17" t="s">
        <v>38</v>
      </c>
      <c r="D20" s="17" t="s">
        <v>39</v>
      </c>
      <c r="E20" s="28" t="s">
        <v>40</v>
      </c>
      <c r="F20" s="17" t="s">
        <v>41</v>
      </c>
      <c r="J20" s="2"/>
    </row>
    <row r="21" customFormat="false" ht="12.75" hidden="false" customHeight="false" outlineLevel="0" collapsed="false">
      <c r="A21" s="2" t="n">
        <v>1</v>
      </c>
      <c r="B21" s="2" t="n">
        <f aca="false">$G6*$B$1*B7</f>
        <v>50</v>
      </c>
      <c r="C21" s="2" t="n">
        <f aca="false">$G6*($B$1+100)*C7</f>
        <v>0</v>
      </c>
      <c r="D21" s="2" t="n">
        <f aca="false">$G6*$B$1*D7</f>
        <v>0</v>
      </c>
      <c r="E21" s="29" t="n">
        <f aca="false">$G6*0*E7</f>
        <v>0</v>
      </c>
      <c r="F21" s="0"/>
      <c r="G21" s="30"/>
      <c r="J21" s="2"/>
    </row>
    <row r="22" customFormat="false" ht="12.75" hidden="false" customHeight="false" outlineLevel="0" collapsed="false">
      <c r="A22" s="2" t="n">
        <v>2</v>
      </c>
      <c r="B22" s="2" t="n">
        <f aca="false">$G7*$B$1*B8</f>
        <v>37.5</v>
      </c>
      <c r="C22" s="2" t="n">
        <f aca="false">$G7*($B$1+100)*C8</f>
        <v>0</v>
      </c>
      <c r="D22" s="2" t="n">
        <f aca="false">$G7*$B$1*D8</f>
        <v>0</v>
      </c>
      <c r="E22" s="29" t="n">
        <f aca="false">$G7*0*E8</f>
        <v>0</v>
      </c>
      <c r="F22" s="0"/>
      <c r="G22" s="30"/>
      <c r="J22" s="2"/>
    </row>
    <row r="23" customFormat="false" ht="12.75" hidden="false" customHeight="false" outlineLevel="0" collapsed="false">
      <c r="A23" s="2" t="n">
        <v>3</v>
      </c>
      <c r="B23" s="2" t="n">
        <f aca="false">$G8*$B$1*B9</f>
        <v>0</v>
      </c>
      <c r="C23" s="2" t="n">
        <f aca="false">$G8*($B$1+100)*C9</f>
        <v>0</v>
      </c>
      <c r="D23" s="2" t="n">
        <f aca="false">$G8*$B$1*D9</f>
        <v>0</v>
      </c>
      <c r="E23" s="29" t="n">
        <f aca="false">$G8*0*E9</f>
        <v>0</v>
      </c>
      <c r="F23" s="0"/>
      <c r="G23" s="30"/>
      <c r="J23" s="2"/>
    </row>
    <row r="24" customFormat="false" ht="12.75" hidden="false" customHeight="false" outlineLevel="0" collapsed="false">
      <c r="A24" s="2" t="n">
        <v>4</v>
      </c>
      <c r="B24" s="2" t="n">
        <f aca="false">$G9*$B$1*B10</f>
        <v>0</v>
      </c>
      <c r="C24" s="2" t="n">
        <f aca="false">$G9*($B$1+100)*C10</f>
        <v>0</v>
      </c>
      <c r="D24" s="2" t="n">
        <f aca="false">$G9*$B$1*D10</f>
        <v>0</v>
      </c>
      <c r="E24" s="29" t="n">
        <f aca="false">$G9*0*E10</f>
        <v>0</v>
      </c>
      <c r="F24" s="0"/>
      <c r="G24" s="30"/>
      <c r="J24" s="2"/>
    </row>
    <row r="25" customFormat="false" ht="12.75" hidden="false" customHeight="false" outlineLevel="0" collapsed="false">
      <c r="A25" s="2" t="n">
        <v>5</v>
      </c>
      <c r="B25" s="2" t="n">
        <f aca="false">$G10*$B$1*B11</f>
        <v>0</v>
      </c>
      <c r="C25" s="2" t="n">
        <f aca="false">$G10*($B$1+100)*C11</f>
        <v>0</v>
      </c>
      <c r="D25" s="2" t="n">
        <f aca="false">$G10*$B$1*D11</f>
        <v>0</v>
      </c>
      <c r="E25" s="29" t="n">
        <f aca="false">$G10*0*E11</f>
        <v>0</v>
      </c>
      <c r="F25" s="0"/>
      <c r="G25" s="30"/>
      <c r="J25" s="2"/>
    </row>
    <row r="26" customFormat="false" ht="12.75" hidden="false" customHeight="false" outlineLevel="0" collapsed="false">
      <c r="A26" s="2" t="n">
        <v>6</v>
      </c>
      <c r="B26" s="2" t="n">
        <f aca="false">$G11*$B$1*B12</f>
        <v>0</v>
      </c>
      <c r="C26" s="2" t="n">
        <f aca="false">$G11*($B$1+100)*C12</f>
        <v>0</v>
      </c>
      <c r="D26" s="2" t="n">
        <f aca="false">$G11*$B$1*D12</f>
        <v>0</v>
      </c>
      <c r="E26" s="29" t="n">
        <f aca="false">$G11*0*E12</f>
        <v>0</v>
      </c>
      <c r="F26" s="0"/>
      <c r="G26" s="30"/>
      <c r="J26" s="2"/>
    </row>
    <row r="27" customFormat="false" ht="12.75" hidden="false" customHeight="false" outlineLevel="0" collapsed="false">
      <c r="A27" s="2" t="n">
        <v>7</v>
      </c>
      <c r="B27" s="2" t="n">
        <f aca="false">$G12*$B$1*B13</f>
        <v>0</v>
      </c>
      <c r="C27" s="2" t="n">
        <f aca="false">$G12*($B$1+100)*C13</f>
        <v>0</v>
      </c>
      <c r="D27" s="2" t="n">
        <f aca="false">$G12*$B$1*D13</f>
        <v>0</v>
      </c>
      <c r="E27" s="29" t="n">
        <f aca="false">$G12*0*E13</f>
        <v>0</v>
      </c>
      <c r="F27" s="0"/>
      <c r="G27" s="30"/>
      <c r="J27" s="2"/>
    </row>
    <row r="28" customFormat="false" ht="12.75" hidden="false" customHeight="false" outlineLevel="0" collapsed="false">
      <c r="A28" s="2" t="n">
        <v>8</v>
      </c>
      <c r="B28" s="2" t="n">
        <f aca="false">$G13*$B$1*B14</f>
        <v>0</v>
      </c>
      <c r="C28" s="2" t="n">
        <f aca="false">$G13*($B$1+100)*C14</f>
        <v>0</v>
      </c>
      <c r="D28" s="2" t="n">
        <f aca="false">$G13*$B$1*D14</f>
        <v>0</v>
      </c>
      <c r="E28" s="29" t="n">
        <f aca="false">$G13*0*E14</f>
        <v>0</v>
      </c>
      <c r="F28" s="0"/>
      <c r="G28" s="30"/>
      <c r="J28" s="2"/>
    </row>
    <row r="29" customFormat="false" ht="12.75" hidden="false" customHeight="false" outlineLevel="0" collapsed="false">
      <c r="A29" s="2" t="n">
        <v>9</v>
      </c>
      <c r="B29" s="2" t="n">
        <f aca="false">$G14*$B$1*B15</f>
        <v>0</v>
      </c>
      <c r="C29" s="2" t="n">
        <f aca="false">$G14*($B$1+100)*C15</f>
        <v>0</v>
      </c>
      <c r="D29" s="2" t="n">
        <f aca="false">$G14*$B$1*D15</f>
        <v>0</v>
      </c>
      <c r="E29" s="29" t="n">
        <f aca="false">$G14*0*E15</f>
        <v>0</v>
      </c>
      <c r="F29" s="0"/>
      <c r="G29" s="30"/>
      <c r="J29" s="2"/>
    </row>
    <row r="30" customFormat="false" ht="12.75" hidden="false" customHeight="false" outlineLevel="0" collapsed="false">
      <c r="A30" s="2" t="n">
        <v>10</v>
      </c>
      <c r="B30" s="2" t="n">
        <f aca="false">$G15*$B$1*B16</f>
        <v>0</v>
      </c>
      <c r="C30" s="2" t="n">
        <f aca="false">$G15*($B$1+100)*C16</f>
        <v>0</v>
      </c>
      <c r="D30" s="2" t="n">
        <f aca="false">$G15*$B$1*D16</f>
        <v>0</v>
      </c>
      <c r="E30" s="29" t="n">
        <f aca="false">$G15*0*E16</f>
        <v>0</v>
      </c>
      <c r="F30" s="0"/>
      <c r="G30" s="30"/>
      <c r="J30" s="2"/>
    </row>
    <row r="31" customFormat="false" ht="13.5" hidden="false" customHeight="false" outlineLevel="0" collapsed="false">
      <c r="B31" s="2"/>
      <c r="C31" s="2"/>
      <c r="D31" s="2"/>
      <c r="E31" s="29"/>
      <c r="F31" s="0"/>
      <c r="G31" s="30"/>
      <c r="J31" s="2"/>
    </row>
    <row r="32" customFormat="false" ht="13.5" hidden="false" customHeight="false" outlineLevel="0" collapsed="false">
      <c r="B32" s="2"/>
      <c r="C32" s="25" t="s">
        <v>43</v>
      </c>
      <c r="D32" s="26"/>
      <c r="E32" s="31" t="n">
        <f aca="false">SUM(B21:E30)</f>
        <v>87.5</v>
      </c>
      <c r="F32" s="0"/>
      <c r="G32" s="30"/>
      <c r="J32" s="2"/>
    </row>
    <row r="34" customFormat="false" ht="12.75" hidden="false" customHeight="false" outlineLevel="0" collapsed="false">
      <c r="A34" s="23" t="s">
        <v>44</v>
      </c>
    </row>
    <row r="36" customFormat="false" ht="12.75" hidden="false" customHeight="false" outlineLevel="0" collapsed="false">
      <c r="A36" s="19" t="s">
        <v>36</v>
      </c>
      <c r="B36" s="17" t="s">
        <v>37</v>
      </c>
      <c r="C36" s="17" t="s">
        <v>38</v>
      </c>
      <c r="D36" s="17" t="s">
        <v>39</v>
      </c>
      <c r="E36" s="28" t="s">
        <v>40</v>
      </c>
      <c r="F36" s="17" t="s">
        <v>41</v>
      </c>
      <c r="J36" s="2"/>
    </row>
    <row r="37" customFormat="false" ht="12.75" hidden="false" customHeight="false" outlineLevel="0" collapsed="false">
      <c r="A37" s="2" t="n">
        <v>1</v>
      </c>
      <c r="B37" s="2" t="n">
        <f aca="false">$G6*($B$2+100)*B7</f>
        <v>250</v>
      </c>
      <c r="C37" s="2" t="n">
        <f aca="false">$G6*$B$2*C7</f>
        <v>0</v>
      </c>
      <c r="D37" s="2" t="n">
        <f aca="false">$G6*$B$2*D7</f>
        <v>0</v>
      </c>
      <c r="E37" s="29" t="n">
        <f aca="false">$G6*0*E7</f>
        <v>0</v>
      </c>
      <c r="F37" s="0"/>
      <c r="G37" s="30"/>
      <c r="J37" s="2"/>
    </row>
    <row r="38" customFormat="false" ht="12.75" hidden="false" customHeight="false" outlineLevel="0" collapsed="false">
      <c r="A38" s="2" t="n">
        <v>2</v>
      </c>
      <c r="B38" s="2" t="n">
        <f aca="false">$G7*($B$2+100)*B8</f>
        <v>187.5</v>
      </c>
      <c r="C38" s="2" t="n">
        <f aca="false">$G7*$B$2*C8</f>
        <v>0</v>
      </c>
      <c r="D38" s="2" t="n">
        <f aca="false">$G7*$B$2*D8</f>
        <v>0</v>
      </c>
      <c r="E38" s="29" t="n">
        <f aca="false">$G7*0*E8</f>
        <v>0</v>
      </c>
      <c r="F38" s="0"/>
      <c r="G38" s="30"/>
      <c r="J38" s="2"/>
    </row>
    <row r="39" customFormat="false" ht="12.75" hidden="false" customHeight="false" outlineLevel="0" collapsed="false">
      <c r="A39" s="2" t="n">
        <v>3</v>
      </c>
      <c r="B39" s="2" t="n">
        <f aca="false">$G8*($B$2+100)*B9</f>
        <v>0</v>
      </c>
      <c r="C39" s="2" t="n">
        <f aca="false">$G8*$B$2*C9</f>
        <v>0</v>
      </c>
      <c r="D39" s="2" t="n">
        <f aca="false">$G8*$B$2*D9</f>
        <v>0</v>
      </c>
      <c r="E39" s="29" t="n">
        <f aca="false">$G8*0*E9</f>
        <v>0</v>
      </c>
      <c r="F39" s="0"/>
      <c r="G39" s="30"/>
      <c r="J39" s="2"/>
    </row>
    <row r="40" customFormat="false" ht="12.75" hidden="false" customHeight="false" outlineLevel="0" collapsed="false">
      <c r="A40" s="2" t="n">
        <v>4</v>
      </c>
      <c r="B40" s="2" t="n">
        <f aca="false">$G9*($B$2+100)*B10</f>
        <v>0</v>
      </c>
      <c r="C40" s="2" t="n">
        <f aca="false">$G9*$B$2*C10</f>
        <v>0</v>
      </c>
      <c r="D40" s="2" t="n">
        <f aca="false">$G9*$B$2*D10</f>
        <v>0</v>
      </c>
      <c r="E40" s="29" t="n">
        <f aca="false">$G9*0*E10</f>
        <v>0</v>
      </c>
      <c r="F40" s="0"/>
      <c r="G40" s="30"/>
      <c r="J40" s="2"/>
    </row>
    <row r="41" customFormat="false" ht="12.75" hidden="false" customHeight="false" outlineLevel="0" collapsed="false">
      <c r="A41" s="2" t="n">
        <v>5</v>
      </c>
      <c r="B41" s="2" t="n">
        <f aca="false">$G10*($B$2+100)*B11</f>
        <v>0</v>
      </c>
      <c r="C41" s="2" t="n">
        <f aca="false">$G10*$B$2*C11</f>
        <v>0</v>
      </c>
      <c r="D41" s="2" t="n">
        <f aca="false">$G10*$B$2*D11</f>
        <v>0</v>
      </c>
      <c r="E41" s="29" t="n">
        <f aca="false">$G10*0*E11</f>
        <v>0</v>
      </c>
      <c r="F41" s="0"/>
      <c r="G41" s="30"/>
      <c r="J41" s="2"/>
    </row>
    <row r="42" customFormat="false" ht="12.75" hidden="false" customHeight="false" outlineLevel="0" collapsed="false">
      <c r="A42" s="2" t="n">
        <v>6</v>
      </c>
      <c r="B42" s="2" t="n">
        <f aca="false">$G11*($B$2+100)*B12</f>
        <v>0</v>
      </c>
      <c r="C42" s="2" t="n">
        <f aca="false">$G11*$B$2*C12</f>
        <v>0</v>
      </c>
      <c r="D42" s="2" t="n">
        <f aca="false">$G11*$B$2*D12</f>
        <v>0</v>
      </c>
      <c r="E42" s="29" t="n">
        <f aca="false">$G11*0*E12</f>
        <v>0</v>
      </c>
      <c r="F42" s="0"/>
      <c r="G42" s="30"/>
      <c r="J42" s="2"/>
    </row>
    <row r="43" customFormat="false" ht="12.75" hidden="false" customHeight="false" outlineLevel="0" collapsed="false">
      <c r="A43" s="2" t="n">
        <v>7</v>
      </c>
      <c r="B43" s="2" t="n">
        <f aca="false">$G12*($B$2+100)*B13</f>
        <v>0</v>
      </c>
      <c r="C43" s="2" t="n">
        <f aca="false">$G12*$B$2*C13</f>
        <v>0</v>
      </c>
      <c r="D43" s="2" t="n">
        <f aca="false">$G12*$B$2*D13</f>
        <v>0</v>
      </c>
      <c r="E43" s="29" t="n">
        <f aca="false">$G12*0*E13</f>
        <v>0</v>
      </c>
      <c r="F43" s="0"/>
      <c r="G43" s="30"/>
      <c r="J43" s="2"/>
    </row>
    <row r="44" customFormat="false" ht="12.75" hidden="false" customHeight="false" outlineLevel="0" collapsed="false">
      <c r="A44" s="2" t="n">
        <v>8</v>
      </c>
      <c r="B44" s="2" t="n">
        <f aca="false">$G13*($B$2+100)*B14</f>
        <v>0</v>
      </c>
      <c r="C44" s="2" t="n">
        <f aca="false">$G13*$B$2*C14</f>
        <v>0</v>
      </c>
      <c r="D44" s="2" t="n">
        <f aca="false">$G13*$B$2*D14</f>
        <v>0</v>
      </c>
      <c r="E44" s="29" t="n">
        <f aca="false">$G13*0*E14</f>
        <v>0</v>
      </c>
      <c r="F44" s="0"/>
      <c r="G44" s="30"/>
      <c r="J44" s="2"/>
    </row>
    <row r="45" customFormat="false" ht="12.75" hidden="false" customHeight="false" outlineLevel="0" collapsed="false">
      <c r="A45" s="2" t="n">
        <v>9</v>
      </c>
      <c r="B45" s="2" t="n">
        <f aca="false">$G14*($B$2+100)*B15</f>
        <v>0</v>
      </c>
      <c r="C45" s="2" t="n">
        <f aca="false">$G14*$B$2*C15</f>
        <v>0</v>
      </c>
      <c r="D45" s="2" t="n">
        <f aca="false">$G14*$B$2*D15</f>
        <v>0</v>
      </c>
      <c r="E45" s="29" t="n">
        <f aca="false">$G14*0*E15</f>
        <v>0</v>
      </c>
      <c r="F45" s="0"/>
      <c r="G45" s="30"/>
      <c r="J45" s="2"/>
    </row>
    <row r="46" customFormat="false" ht="12.75" hidden="false" customHeight="false" outlineLevel="0" collapsed="false">
      <c r="A46" s="2" t="n">
        <v>10</v>
      </c>
      <c r="B46" s="2" t="n">
        <f aca="false">$G15*($B$2+100)*B16</f>
        <v>0</v>
      </c>
      <c r="C46" s="2" t="n">
        <f aca="false">$G15*$B$2*C16</f>
        <v>0</v>
      </c>
      <c r="D46" s="2" t="n">
        <f aca="false">$G15*$B$2*D16</f>
        <v>0</v>
      </c>
      <c r="E46" s="29" t="n">
        <f aca="false">$G15*0*E16</f>
        <v>0</v>
      </c>
      <c r="F46" s="0"/>
      <c r="G46" s="30"/>
      <c r="J46" s="2"/>
    </row>
    <row r="47" customFormat="false" ht="13.5" hidden="false" customHeight="false" outlineLevel="0" collapsed="false"/>
    <row r="48" customFormat="false" ht="13.5" hidden="false" customHeight="false" outlineLevel="0" collapsed="false">
      <c r="C48" s="25" t="s">
        <v>45</v>
      </c>
      <c r="D48" s="26"/>
      <c r="E48" s="31" t="n">
        <f aca="false">SUM(B37:E46)</f>
        <v>4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17" width="27.7"/>
    <col collapsed="false" customWidth="true" hidden="false" outlineLevel="0" max="3" min="3" style="17" width="18.99"/>
    <col collapsed="false" customWidth="true" hidden="false" outlineLevel="0" max="4" min="4" style="17" width="18.7"/>
    <col collapsed="false" customWidth="true" hidden="false" outlineLevel="0" max="5" min="5" style="28" width="22.7"/>
    <col collapsed="false" customWidth="true" hidden="false" outlineLevel="0" max="6" min="6" style="17" width="19.28"/>
    <col collapsed="false" customWidth="true" hidden="false" outlineLevel="0" max="7" min="7" style="28" width="22.56"/>
    <col collapsed="false" customWidth="false" hidden="false" outlineLevel="0" max="9" min="8" style="17" width="9.14"/>
    <col collapsed="false" customWidth="true" hidden="false" outlineLevel="0" max="10" min="10" style="0" width="9.06"/>
    <col collapsed="false" customWidth="false" hidden="false" outlineLevel="0" max="14" min="11" style="17" width="9.14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9" t="s">
        <v>30</v>
      </c>
      <c r="B1" s="20" t="n">
        <v>200</v>
      </c>
      <c r="J1" s="2"/>
    </row>
    <row r="2" customFormat="false" ht="12.75" hidden="false" customHeight="false" outlineLevel="0" collapsed="false">
      <c r="A2" s="19" t="s">
        <v>31</v>
      </c>
      <c r="B2" s="20" t="n">
        <v>100</v>
      </c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17" t="s">
        <v>32</v>
      </c>
      <c r="G4" s="28" t="s">
        <v>33</v>
      </c>
      <c r="J4" s="2"/>
    </row>
    <row r="5" customFormat="false" ht="12.75" hidden="false" customHeight="false" outlineLevel="0" collapsed="false">
      <c r="F5" s="17" t="s">
        <v>34</v>
      </c>
      <c r="G5" s="28" t="s">
        <v>35</v>
      </c>
    </row>
    <row r="6" customFormat="false" ht="12.75" hidden="false" customHeight="false" outlineLevel="0" collapsed="false">
      <c r="A6" s="19" t="s">
        <v>36</v>
      </c>
      <c r="B6" s="17" t="s">
        <v>37</v>
      </c>
      <c r="C6" s="17" t="s">
        <v>38</v>
      </c>
      <c r="D6" s="17" t="s">
        <v>39</v>
      </c>
      <c r="E6" s="28" t="s">
        <v>40</v>
      </c>
      <c r="F6" s="17" t="s">
        <v>41</v>
      </c>
      <c r="G6" s="29" t="n">
        <v>1</v>
      </c>
      <c r="J6" s="2"/>
    </row>
    <row r="7" customFormat="false" ht="12.75" hidden="false" customHeight="false" outlineLevel="0" collapsed="false">
      <c r="A7" s="2" t="n">
        <v>1</v>
      </c>
      <c r="B7" s="17" t="n">
        <f aca="false">'strategy for M'!C19*(1-'strategy for U'!B19)</f>
        <v>0</v>
      </c>
      <c r="C7" s="17" t="n">
        <f aca="false">'strategy for U'!B19*(1-'strategy for M'!C19)</f>
        <v>0</v>
      </c>
      <c r="D7" s="17" t="n">
        <f aca="false">'strategy for M'!C19*'strategy for U'!B19</f>
        <v>0</v>
      </c>
      <c r="E7" s="28" t="n">
        <f aca="false">F7*(1-SUM(B7:D7))</f>
        <v>0.25</v>
      </c>
      <c r="F7" s="17" t="n">
        <v>0.25</v>
      </c>
      <c r="G7" s="28" t="n">
        <f aca="false">1-SUM(B7:E7)</f>
        <v>0.75</v>
      </c>
      <c r="J7" s="2"/>
    </row>
    <row r="8" customFormat="false" ht="12.75" hidden="false" customHeight="false" outlineLevel="0" collapsed="false">
      <c r="A8" s="2" t="n">
        <v>2</v>
      </c>
      <c r="B8" s="17" t="n">
        <f aca="false">'strategy for M'!C20*(1-'strategy for U'!B20)</f>
        <v>0</v>
      </c>
      <c r="C8" s="17" t="n">
        <f aca="false">'strategy for U'!B20*(1-'strategy for M'!C20)</f>
        <v>0</v>
      </c>
      <c r="D8" s="17" t="n">
        <f aca="false">'strategy for M'!C20*'strategy for U'!B20</f>
        <v>0</v>
      </c>
      <c r="E8" s="28" t="n">
        <f aca="false">F8*(1-SUM(B8:D8))</f>
        <v>0.25</v>
      </c>
      <c r="F8" s="17" t="n">
        <v>0.25</v>
      </c>
      <c r="G8" s="28" t="n">
        <f aca="false">G7*(1-SUM(B8:E8))</f>
        <v>0.5625</v>
      </c>
      <c r="J8" s="2"/>
    </row>
    <row r="9" customFormat="false" ht="12.75" hidden="false" customHeight="false" outlineLevel="0" collapsed="false">
      <c r="A9" s="2" t="n">
        <v>3</v>
      </c>
      <c r="B9" s="17" t="n">
        <f aca="false">'strategy for M'!C21*(1-'strategy for U'!B21)</f>
        <v>0</v>
      </c>
      <c r="C9" s="17" t="n">
        <f aca="false">'strategy for U'!B21*(1-'strategy for M'!C21)</f>
        <v>0</v>
      </c>
      <c r="D9" s="17" t="n">
        <f aca="false">'strategy for M'!C21*'strategy for U'!B21</f>
        <v>0</v>
      </c>
      <c r="E9" s="28" t="n">
        <f aca="false">F9*(1-SUM(B9:D9))</f>
        <v>0.25</v>
      </c>
      <c r="F9" s="17" t="n">
        <v>0.25</v>
      </c>
      <c r="G9" s="28" t="n">
        <f aca="false">G8*(1-SUM(B9:E9))</f>
        <v>0.421875</v>
      </c>
      <c r="J9" s="2"/>
    </row>
    <row r="10" customFormat="false" ht="12.75" hidden="false" customHeight="false" outlineLevel="0" collapsed="false">
      <c r="A10" s="2" t="n">
        <v>4</v>
      </c>
      <c r="B10" s="17" t="n">
        <f aca="false">'strategy for M'!C22*(1-'strategy for U'!B22)</f>
        <v>0</v>
      </c>
      <c r="C10" s="17" t="n">
        <f aca="false">'strategy for U'!B22*(1-'strategy for M'!C22)</f>
        <v>1</v>
      </c>
      <c r="D10" s="17" t="n">
        <f aca="false">'strategy for M'!C22*'strategy for U'!B22</f>
        <v>0</v>
      </c>
      <c r="E10" s="28" t="n">
        <f aca="false">F10*(1-SUM(B10:D10))</f>
        <v>0</v>
      </c>
      <c r="F10" s="17" t="n">
        <v>0.25</v>
      </c>
      <c r="G10" s="28" t="n">
        <f aca="false">G9*(1-SUM(B10:E10))</f>
        <v>0</v>
      </c>
      <c r="J10" s="2"/>
    </row>
    <row r="11" customFormat="false" ht="12.75" hidden="false" customHeight="false" outlineLevel="0" collapsed="false">
      <c r="A11" s="2" t="n">
        <v>5</v>
      </c>
      <c r="B11" s="17" t="n">
        <f aca="false">'strategy for M'!C23*(1-'strategy for U'!B23)</f>
        <v>0</v>
      </c>
      <c r="C11" s="17" t="n">
        <f aca="false">'strategy for U'!B23*(1-'strategy for M'!C23)</f>
        <v>0</v>
      </c>
      <c r="D11" s="17" t="n">
        <f aca="false">'strategy for M'!C23*'strategy for U'!B23</f>
        <v>0</v>
      </c>
      <c r="E11" s="28" t="n">
        <f aca="false">F11*(1-SUM(B11:D11))</f>
        <v>0.25</v>
      </c>
      <c r="F11" s="17" t="n">
        <v>0.25</v>
      </c>
      <c r="G11" s="28" t="n">
        <f aca="false">G10*(1-SUM(B11:E11))</f>
        <v>0</v>
      </c>
      <c r="J11" s="2"/>
    </row>
    <row r="12" customFormat="false" ht="12.75" hidden="false" customHeight="false" outlineLevel="0" collapsed="false">
      <c r="A12" s="2" t="n">
        <v>6</v>
      </c>
      <c r="B12" s="17" t="n">
        <f aca="false">'strategy for M'!C24*(1-'strategy for U'!B24)</f>
        <v>1</v>
      </c>
      <c r="C12" s="17" t="n">
        <f aca="false">'strategy for U'!B24*(1-'strategy for M'!C24)</f>
        <v>0</v>
      </c>
      <c r="D12" s="17" t="n">
        <f aca="false">'strategy for M'!C24*'strategy for U'!B24</f>
        <v>0</v>
      </c>
      <c r="E12" s="28" t="n">
        <f aca="false">F12*(1-SUM(B12:D12))</f>
        <v>0</v>
      </c>
      <c r="F12" s="17" t="n">
        <v>0.25</v>
      </c>
      <c r="G12" s="28" t="n">
        <f aca="false">G11*(1-SUM(B12:E12))</f>
        <v>0</v>
      </c>
      <c r="J12" s="2"/>
    </row>
    <row r="13" customFormat="false" ht="12.75" hidden="false" customHeight="false" outlineLevel="0" collapsed="false">
      <c r="A13" s="2" t="n">
        <v>7</v>
      </c>
      <c r="B13" s="17" t="n">
        <f aca="false">'strategy for M'!C25*(1-'strategy for U'!B25)</f>
        <v>0</v>
      </c>
      <c r="C13" s="17" t="n">
        <f aca="false">'strategy for U'!B25*(1-'strategy for M'!C25)</f>
        <v>0</v>
      </c>
      <c r="D13" s="17" t="n">
        <f aca="false">'strategy for M'!C25*'strategy for U'!B25</f>
        <v>0</v>
      </c>
      <c r="E13" s="28" t="n">
        <f aca="false">F13*(1-SUM(B13:D13))</f>
        <v>0.25</v>
      </c>
      <c r="F13" s="17" t="n">
        <v>0.25</v>
      </c>
      <c r="G13" s="28" t="n">
        <f aca="false">G12*(1-SUM(B13:E13))</f>
        <v>0</v>
      </c>
      <c r="J13" s="2"/>
    </row>
    <row r="14" customFormat="false" ht="12.75" hidden="false" customHeight="false" outlineLevel="0" collapsed="false">
      <c r="A14" s="2" t="n">
        <v>8</v>
      </c>
      <c r="B14" s="17" t="n">
        <f aca="false">'strategy for M'!C26*(1-'strategy for U'!B26)</f>
        <v>0</v>
      </c>
      <c r="C14" s="17" t="n">
        <f aca="false">'strategy for U'!B26*(1-'strategy for M'!C26)</f>
        <v>0</v>
      </c>
      <c r="D14" s="17" t="n">
        <f aca="false">'strategy for M'!C26*'strategy for U'!B26</f>
        <v>0</v>
      </c>
      <c r="E14" s="28" t="n">
        <f aca="false">F14*(1-SUM(B14:D14))</f>
        <v>0.25</v>
      </c>
      <c r="F14" s="17" t="n">
        <v>0.25</v>
      </c>
      <c r="G14" s="28" t="n">
        <f aca="false">G13*(1-SUM(B14:E14))</f>
        <v>0</v>
      </c>
      <c r="J14" s="2"/>
    </row>
    <row r="15" customFormat="false" ht="12.75" hidden="false" customHeight="false" outlineLevel="0" collapsed="false">
      <c r="A15" s="2" t="n">
        <v>9</v>
      </c>
      <c r="B15" s="17" t="n">
        <f aca="false">'strategy for M'!C27*(1-'strategy for U'!B27)</f>
        <v>0</v>
      </c>
      <c r="C15" s="17" t="n">
        <f aca="false">'strategy for U'!B27*(1-'strategy for M'!C27)</f>
        <v>0</v>
      </c>
      <c r="D15" s="17" t="n">
        <f aca="false">'strategy for M'!C27*'strategy for U'!B27</f>
        <v>0</v>
      </c>
      <c r="E15" s="28" t="n">
        <f aca="false">F15*(1-SUM(B15:D15))</f>
        <v>0.25</v>
      </c>
      <c r="F15" s="17" t="n">
        <v>0.25</v>
      </c>
      <c r="G15" s="28" t="n">
        <f aca="false">G14*(1-SUM(B15:E15))</f>
        <v>0</v>
      </c>
      <c r="J15" s="2"/>
    </row>
    <row r="16" customFormat="false" ht="12.75" hidden="false" customHeight="false" outlineLevel="0" collapsed="false">
      <c r="A16" s="2" t="n">
        <v>10</v>
      </c>
      <c r="B16" s="17" t="n">
        <f aca="false">'strategy for M'!C28*(1-'strategy for U'!B28)</f>
        <v>0</v>
      </c>
      <c r="C16" s="17" t="n">
        <f aca="false">'strategy for U'!B28*(1-'strategy for M'!C28)</f>
        <v>0</v>
      </c>
      <c r="D16" s="17" t="n">
        <f aca="false">'strategy for M'!C28*'strategy for U'!B28</f>
        <v>0</v>
      </c>
      <c r="E16" s="28" t="n">
        <f aca="false">F16*(1-SUM(B16:D16))</f>
        <v>1</v>
      </c>
      <c r="F16" s="17" t="n">
        <v>1</v>
      </c>
      <c r="G16" s="28" t="n">
        <f aca="false">G15*(1-SUM(B16:E16))</f>
        <v>0</v>
      </c>
      <c r="J16" s="2"/>
    </row>
    <row r="18" customFormat="false" ht="12.75" hidden="false" customHeight="false" outlineLevel="0" collapsed="false">
      <c r="A18" s="23" t="s">
        <v>42</v>
      </c>
    </row>
    <row r="20" customFormat="false" ht="12.75" hidden="false" customHeight="false" outlineLevel="0" collapsed="false">
      <c r="A20" s="19" t="s">
        <v>36</v>
      </c>
      <c r="B20" s="17" t="s">
        <v>37</v>
      </c>
      <c r="C20" s="17" t="s">
        <v>38</v>
      </c>
      <c r="D20" s="17" t="s">
        <v>39</v>
      </c>
      <c r="E20" s="28" t="s">
        <v>40</v>
      </c>
      <c r="F20" s="17" t="s">
        <v>41</v>
      </c>
      <c r="J20" s="2"/>
    </row>
    <row r="21" customFormat="false" ht="12.75" hidden="false" customHeight="false" outlineLevel="0" collapsed="false">
      <c r="A21" s="2" t="n">
        <v>1</v>
      </c>
      <c r="B21" s="2" t="n">
        <f aca="false">$G6*$B$1*B7</f>
        <v>0</v>
      </c>
      <c r="C21" s="2" t="n">
        <f aca="false">$G6*($B$1+100)*C7</f>
        <v>0</v>
      </c>
      <c r="D21" s="2" t="n">
        <f aca="false">$G6*$B$1*D7</f>
        <v>0</v>
      </c>
      <c r="E21" s="29" t="n">
        <f aca="false">$G6*0*E7</f>
        <v>0</v>
      </c>
      <c r="F21" s="0"/>
      <c r="G21" s="30"/>
      <c r="J21" s="2"/>
    </row>
    <row r="22" customFormat="false" ht="12.75" hidden="false" customHeight="false" outlineLevel="0" collapsed="false">
      <c r="A22" s="2" t="n">
        <v>2</v>
      </c>
      <c r="B22" s="2" t="n">
        <f aca="false">$G7*$B$1*B8</f>
        <v>0</v>
      </c>
      <c r="C22" s="2" t="n">
        <f aca="false">$G7*($B$1+100)*C8</f>
        <v>0</v>
      </c>
      <c r="D22" s="2" t="n">
        <f aca="false">$G7*$B$1*D8</f>
        <v>0</v>
      </c>
      <c r="E22" s="29" t="n">
        <f aca="false">$G7*0*E8</f>
        <v>0</v>
      </c>
      <c r="F22" s="0"/>
      <c r="G22" s="30"/>
      <c r="J22" s="2"/>
    </row>
    <row r="23" customFormat="false" ht="12.75" hidden="false" customHeight="false" outlineLevel="0" collapsed="false">
      <c r="A23" s="2" t="n">
        <v>3</v>
      </c>
      <c r="B23" s="2" t="n">
        <f aca="false">$G8*$B$1*B9</f>
        <v>0</v>
      </c>
      <c r="C23" s="2" t="n">
        <f aca="false">$G8*($B$1+100)*C9</f>
        <v>0</v>
      </c>
      <c r="D23" s="2" t="n">
        <f aca="false">$G8*$B$1*D9</f>
        <v>0</v>
      </c>
      <c r="E23" s="29" t="n">
        <f aca="false">$G8*0*E9</f>
        <v>0</v>
      </c>
      <c r="F23" s="0"/>
      <c r="G23" s="30"/>
      <c r="J23" s="2"/>
    </row>
    <row r="24" customFormat="false" ht="12.75" hidden="false" customHeight="false" outlineLevel="0" collapsed="false">
      <c r="A24" s="2" t="n">
        <v>4</v>
      </c>
      <c r="B24" s="2" t="n">
        <f aca="false">$G9*$B$1*B10</f>
        <v>0</v>
      </c>
      <c r="C24" s="2" t="n">
        <f aca="false">$G9*($B$1+100)*C10</f>
        <v>126.5625</v>
      </c>
      <c r="D24" s="2" t="n">
        <f aca="false">$G9*$B$1*D10</f>
        <v>0</v>
      </c>
      <c r="E24" s="29" t="n">
        <f aca="false">$G9*0*E10</f>
        <v>0</v>
      </c>
      <c r="F24" s="0"/>
      <c r="G24" s="30"/>
      <c r="J24" s="2"/>
    </row>
    <row r="25" customFormat="false" ht="12.75" hidden="false" customHeight="false" outlineLevel="0" collapsed="false">
      <c r="A25" s="2" t="n">
        <v>5</v>
      </c>
      <c r="B25" s="2" t="n">
        <f aca="false">$G10*$B$1*B11</f>
        <v>0</v>
      </c>
      <c r="C25" s="2" t="n">
        <f aca="false">$G10*($B$1+100)*C11</f>
        <v>0</v>
      </c>
      <c r="D25" s="2" t="n">
        <f aca="false">$G10*$B$1*D11</f>
        <v>0</v>
      </c>
      <c r="E25" s="29" t="n">
        <f aca="false">$G10*0*E11</f>
        <v>0</v>
      </c>
      <c r="F25" s="0"/>
      <c r="G25" s="30"/>
      <c r="J25" s="2"/>
    </row>
    <row r="26" customFormat="false" ht="12.75" hidden="false" customHeight="false" outlineLevel="0" collapsed="false">
      <c r="A26" s="2" t="n">
        <v>6</v>
      </c>
      <c r="B26" s="2" t="n">
        <f aca="false">$G11*$B$1*B12</f>
        <v>0</v>
      </c>
      <c r="C26" s="2" t="n">
        <f aca="false">$G11*($B$1+100)*C12</f>
        <v>0</v>
      </c>
      <c r="D26" s="2" t="n">
        <f aca="false">$G11*$B$1*D12</f>
        <v>0</v>
      </c>
      <c r="E26" s="29" t="n">
        <f aca="false">$G11*0*E12</f>
        <v>0</v>
      </c>
      <c r="F26" s="0"/>
      <c r="G26" s="30"/>
      <c r="J26" s="2"/>
    </row>
    <row r="27" customFormat="false" ht="12.75" hidden="false" customHeight="false" outlineLevel="0" collapsed="false">
      <c r="A27" s="2" t="n">
        <v>7</v>
      </c>
      <c r="B27" s="2" t="n">
        <f aca="false">$G12*$B$1*B13</f>
        <v>0</v>
      </c>
      <c r="C27" s="2" t="n">
        <f aca="false">$G12*($B$1+100)*C13</f>
        <v>0</v>
      </c>
      <c r="D27" s="2" t="n">
        <f aca="false">$G12*$B$1*D13</f>
        <v>0</v>
      </c>
      <c r="E27" s="29" t="n">
        <f aca="false">$G12*0*E13</f>
        <v>0</v>
      </c>
      <c r="F27" s="0"/>
      <c r="G27" s="30"/>
      <c r="J27" s="2"/>
    </row>
    <row r="28" customFormat="false" ht="12.75" hidden="false" customHeight="false" outlineLevel="0" collapsed="false">
      <c r="A28" s="2" t="n">
        <v>8</v>
      </c>
      <c r="B28" s="2" t="n">
        <f aca="false">$G13*$B$1*B14</f>
        <v>0</v>
      </c>
      <c r="C28" s="2" t="n">
        <f aca="false">$G13*($B$1+100)*C14</f>
        <v>0</v>
      </c>
      <c r="D28" s="2" t="n">
        <f aca="false">$G13*$B$1*D14</f>
        <v>0</v>
      </c>
      <c r="E28" s="29" t="n">
        <f aca="false">$G13*0*E14</f>
        <v>0</v>
      </c>
      <c r="F28" s="0"/>
      <c r="G28" s="30"/>
      <c r="J28" s="2"/>
    </row>
    <row r="29" customFormat="false" ht="12.75" hidden="false" customHeight="false" outlineLevel="0" collapsed="false">
      <c r="A29" s="2" t="n">
        <v>9</v>
      </c>
      <c r="B29" s="2" t="n">
        <f aca="false">$G14*$B$1*B15</f>
        <v>0</v>
      </c>
      <c r="C29" s="2" t="n">
        <f aca="false">$G14*($B$1+100)*C15</f>
        <v>0</v>
      </c>
      <c r="D29" s="2" t="n">
        <f aca="false">$G14*$B$1*D15</f>
        <v>0</v>
      </c>
      <c r="E29" s="29" t="n">
        <f aca="false">$G14*0*E15</f>
        <v>0</v>
      </c>
      <c r="F29" s="0"/>
      <c r="G29" s="30"/>
      <c r="J29" s="2"/>
    </row>
    <row r="30" customFormat="false" ht="12.75" hidden="false" customHeight="false" outlineLevel="0" collapsed="false">
      <c r="A30" s="2" t="n">
        <v>10</v>
      </c>
      <c r="B30" s="2" t="n">
        <f aca="false">$G15*$B$1*B16</f>
        <v>0</v>
      </c>
      <c r="C30" s="2" t="n">
        <f aca="false">$G15*($B$1+100)*C16</f>
        <v>0</v>
      </c>
      <c r="D30" s="2" t="n">
        <f aca="false">$G15*$B$1*D16</f>
        <v>0</v>
      </c>
      <c r="E30" s="29" t="n">
        <f aca="false">$G15*0*E16</f>
        <v>0</v>
      </c>
      <c r="F30" s="0"/>
      <c r="G30" s="30"/>
      <c r="J30" s="2"/>
    </row>
    <row r="31" customFormat="false" ht="13.5" hidden="false" customHeight="false" outlineLevel="0" collapsed="false">
      <c r="B31" s="2"/>
      <c r="C31" s="2"/>
      <c r="D31" s="2"/>
      <c r="E31" s="29"/>
      <c r="F31" s="0"/>
      <c r="G31" s="30"/>
      <c r="J31" s="2"/>
    </row>
    <row r="32" customFormat="false" ht="13.5" hidden="false" customHeight="false" outlineLevel="0" collapsed="false">
      <c r="B32" s="2"/>
      <c r="C32" s="25" t="s">
        <v>43</v>
      </c>
      <c r="D32" s="26"/>
      <c r="E32" s="31" t="n">
        <f aca="false">SUM(B21:E30)</f>
        <v>126.5625</v>
      </c>
      <c r="F32" s="0"/>
      <c r="G32" s="30"/>
      <c r="J32" s="2"/>
    </row>
    <row r="34" customFormat="false" ht="12.75" hidden="false" customHeight="false" outlineLevel="0" collapsed="false">
      <c r="A34" s="23" t="s">
        <v>44</v>
      </c>
    </row>
    <row r="36" customFormat="false" ht="12.75" hidden="false" customHeight="false" outlineLevel="0" collapsed="false">
      <c r="A36" s="19" t="s">
        <v>36</v>
      </c>
      <c r="B36" s="17" t="s">
        <v>37</v>
      </c>
      <c r="C36" s="17" t="s">
        <v>38</v>
      </c>
      <c r="D36" s="17" t="s">
        <v>39</v>
      </c>
      <c r="E36" s="28" t="s">
        <v>40</v>
      </c>
      <c r="F36" s="17" t="s">
        <v>41</v>
      </c>
      <c r="J36" s="2"/>
    </row>
    <row r="37" customFormat="false" ht="12.75" hidden="false" customHeight="false" outlineLevel="0" collapsed="false">
      <c r="A37" s="2" t="n">
        <v>1</v>
      </c>
      <c r="B37" s="2" t="n">
        <f aca="false">$G6*($B$2+100)*B7</f>
        <v>0</v>
      </c>
      <c r="C37" s="2" t="n">
        <f aca="false">$G6*$B$2*C7</f>
        <v>0</v>
      </c>
      <c r="D37" s="2" t="n">
        <f aca="false">$G6*$B$2*D7</f>
        <v>0</v>
      </c>
      <c r="E37" s="29" t="n">
        <f aca="false">$G6*0*E7</f>
        <v>0</v>
      </c>
      <c r="F37" s="0"/>
      <c r="G37" s="30"/>
      <c r="J37" s="2"/>
    </row>
    <row r="38" customFormat="false" ht="12.75" hidden="false" customHeight="false" outlineLevel="0" collapsed="false">
      <c r="A38" s="2" t="n">
        <v>2</v>
      </c>
      <c r="B38" s="2" t="n">
        <f aca="false">$G7*($B$2+100)*B8</f>
        <v>0</v>
      </c>
      <c r="C38" s="2" t="n">
        <f aca="false">$G7*$B$2*C8</f>
        <v>0</v>
      </c>
      <c r="D38" s="2" t="n">
        <f aca="false">$G7*$B$2*D8</f>
        <v>0</v>
      </c>
      <c r="E38" s="29" t="n">
        <f aca="false">$G7*0*E8</f>
        <v>0</v>
      </c>
      <c r="F38" s="0"/>
      <c r="G38" s="30"/>
      <c r="J38" s="2"/>
    </row>
    <row r="39" customFormat="false" ht="12.75" hidden="false" customHeight="false" outlineLevel="0" collapsed="false">
      <c r="A39" s="2" t="n">
        <v>3</v>
      </c>
      <c r="B39" s="2" t="n">
        <f aca="false">$G8*($B$2+100)*B9</f>
        <v>0</v>
      </c>
      <c r="C39" s="2" t="n">
        <f aca="false">$G8*$B$2*C9</f>
        <v>0</v>
      </c>
      <c r="D39" s="2" t="n">
        <f aca="false">$G8*$B$2*D9</f>
        <v>0</v>
      </c>
      <c r="E39" s="29" t="n">
        <f aca="false">$G8*0*E9</f>
        <v>0</v>
      </c>
      <c r="F39" s="0"/>
      <c r="G39" s="30"/>
      <c r="J39" s="2"/>
    </row>
    <row r="40" customFormat="false" ht="12.75" hidden="false" customHeight="false" outlineLevel="0" collapsed="false">
      <c r="A40" s="2" t="n">
        <v>4</v>
      </c>
      <c r="B40" s="2" t="n">
        <f aca="false">$G9*($B$2+100)*B10</f>
        <v>0</v>
      </c>
      <c r="C40" s="2" t="n">
        <f aca="false">$G9*$B$2*C10</f>
        <v>42.1875</v>
      </c>
      <c r="D40" s="2" t="n">
        <f aca="false">$G9*$B$2*D10</f>
        <v>0</v>
      </c>
      <c r="E40" s="29" t="n">
        <f aca="false">$G9*0*E10</f>
        <v>0</v>
      </c>
      <c r="F40" s="0"/>
      <c r="G40" s="30"/>
      <c r="J40" s="2"/>
    </row>
    <row r="41" customFormat="false" ht="12.75" hidden="false" customHeight="false" outlineLevel="0" collapsed="false">
      <c r="A41" s="2" t="n">
        <v>5</v>
      </c>
      <c r="B41" s="2" t="n">
        <f aca="false">$G10*($B$2+100)*B11</f>
        <v>0</v>
      </c>
      <c r="C41" s="2" t="n">
        <f aca="false">$G10*$B$2*C11</f>
        <v>0</v>
      </c>
      <c r="D41" s="2" t="n">
        <f aca="false">$G10*$B$2*D11</f>
        <v>0</v>
      </c>
      <c r="E41" s="29" t="n">
        <f aca="false">$G10*0*E11</f>
        <v>0</v>
      </c>
      <c r="F41" s="0"/>
      <c r="G41" s="30"/>
      <c r="J41" s="2"/>
    </row>
    <row r="42" customFormat="false" ht="12.75" hidden="false" customHeight="false" outlineLevel="0" collapsed="false">
      <c r="A42" s="2" t="n">
        <v>6</v>
      </c>
      <c r="B42" s="2" t="n">
        <f aca="false">$G11*($B$2+100)*B12</f>
        <v>0</v>
      </c>
      <c r="C42" s="2" t="n">
        <f aca="false">$G11*$B$2*C12</f>
        <v>0</v>
      </c>
      <c r="D42" s="2" t="n">
        <f aca="false">$G11*$B$2*D12</f>
        <v>0</v>
      </c>
      <c r="E42" s="29" t="n">
        <f aca="false">$G11*0*E12</f>
        <v>0</v>
      </c>
      <c r="F42" s="0"/>
      <c r="G42" s="30"/>
      <c r="J42" s="2"/>
    </row>
    <row r="43" customFormat="false" ht="12.75" hidden="false" customHeight="false" outlineLevel="0" collapsed="false">
      <c r="A43" s="2" t="n">
        <v>7</v>
      </c>
      <c r="B43" s="2" t="n">
        <f aca="false">$G12*($B$2+100)*B13</f>
        <v>0</v>
      </c>
      <c r="C43" s="2" t="n">
        <f aca="false">$G12*$B$2*C13</f>
        <v>0</v>
      </c>
      <c r="D43" s="2" t="n">
        <f aca="false">$G12*$B$2*D13</f>
        <v>0</v>
      </c>
      <c r="E43" s="29" t="n">
        <f aca="false">$G12*0*E13</f>
        <v>0</v>
      </c>
      <c r="F43" s="0"/>
      <c r="G43" s="30"/>
      <c r="J43" s="2"/>
    </row>
    <row r="44" customFormat="false" ht="12.75" hidden="false" customHeight="false" outlineLevel="0" collapsed="false">
      <c r="A44" s="2" t="n">
        <v>8</v>
      </c>
      <c r="B44" s="2" t="n">
        <f aca="false">$G13*($B$2+100)*B14</f>
        <v>0</v>
      </c>
      <c r="C44" s="2" t="n">
        <f aca="false">$G13*$B$2*C14</f>
        <v>0</v>
      </c>
      <c r="D44" s="2" t="n">
        <f aca="false">$G13*$B$2*D14</f>
        <v>0</v>
      </c>
      <c r="E44" s="29" t="n">
        <f aca="false">$G13*0*E14</f>
        <v>0</v>
      </c>
      <c r="F44" s="0"/>
      <c r="G44" s="30"/>
      <c r="J44" s="2"/>
    </row>
    <row r="45" customFormat="false" ht="12.75" hidden="false" customHeight="false" outlineLevel="0" collapsed="false">
      <c r="A45" s="2" t="n">
        <v>9</v>
      </c>
      <c r="B45" s="2" t="n">
        <f aca="false">$G14*($B$2+100)*B15</f>
        <v>0</v>
      </c>
      <c r="C45" s="2" t="n">
        <f aca="false">$G14*$B$2*C15</f>
        <v>0</v>
      </c>
      <c r="D45" s="2" t="n">
        <f aca="false">$G14*$B$2*D15</f>
        <v>0</v>
      </c>
      <c r="E45" s="29" t="n">
        <f aca="false">$G14*0*E15</f>
        <v>0</v>
      </c>
      <c r="F45" s="0"/>
      <c r="G45" s="30"/>
      <c r="J45" s="2"/>
    </row>
    <row r="46" customFormat="false" ht="12.75" hidden="false" customHeight="false" outlineLevel="0" collapsed="false">
      <c r="A46" s="2" t="n">
        <v>10</v>
      </c>
      <c r="B46" s="2" t="n">
        <f aca="false">$G15*($B$2+100)*B16</f>
        <v>0</v>
      </c>
      <c r="C46" s="2" t="n">
        <f aca="false">$G15*$B$2*C16</f>
        <v>0</v>
      </c>
      <c r="D46" s="2" t="n">
        <f aca="false">$G15*$B$2*D16</f>
        <v>0</v>
      </c>
      <c r="E46" s="29" t="n">
        <f aca="false">$G15*0*E16</f>
        <v>0</v>
      </c>
      <c r="F46" s="0"/>
      <c r="G46" s="30"/>
      <c r="J46" s="2"/>
    </row>
    <row r="47" customFormat="false" ht="13.5" hidden="false" customHeight="false" outlineLevel="0" collapsed="false"/>
    <row r="48" customFormat="false" ht="13.5" hidden="false" customHeight="false" outlineLevel="0" collapsed="false">
      <c r="C48" s="25" t="s">
        <v>45</v>
      </c>
      <c r="D48" s="26"/>
      <c r="E48" s="31" t="n">
        <f aca="false">SUM(B37:E46)</f>
        <v>42.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17" width="27.7"/>
    <col collapsed="false" customWidth="true" hidden="false" outlineLevel="0" max="3" min="3" style="17" width="18.99"/>
    <col collapsed="false" customWidth="true" hidden="false" outlineLevel="0" max="4" min="4" style="17" width="18.7"/>
    <col collapsed="false" customWidth="true" hidden="false" outlineLevel="0" max="5" min="5" style="28" width="22.7"/>
    <col collapsed="false" customWidth="true" hidden="false" outlineLevel="0" max="6" min="6" style="17" width="19.28"/>
    <col collapsed="false" customWidth="true" hidden="false" outlineLevel="0" max="7" min="7" style="28" width="22.56"/>
    <col collapsed="false" customWidth="false" hidden="false" outlineLevel="0" max="9" min="8" style="17" width="9.14"/>
    <col collapsed="false" customWidth="true" hidden="false" outlineLevel="0" max="10" min="10" style="0" width="9.06"/>
    <col collapsed="false" customWidth="false" hidden="false" outlineLevel="0" max="14" min="11" style="17" width="9.14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9" t="s">
        <v>30</v>
      </c>
      <c r="B1" s="20" t="n">
        <v>200</v>
      </c>
      <c r="J1" s="2"/>
    </row>
    <row r="2" customFormat="false" ht="12.75" hidden="false" customHeight="false" outlineLevel="0" collapsed="false">
      <c r="A2" s="19" t="s">
        <v>31</v>
      </c>
      <c r="B2" s="20" t="n">
        <v>200</v>
      </c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17" t="s">
        <v>32</v>
      </c>
      <c r="G4" s="28" t="s">
        <v>33</v>
      </c>
      <c r="J4" s="2"/>
    </row>
    <row r="5" customFormat="false" ht="12.75" hidden="false" customHeight="false" outlineLevel="0" collapsed="false">
      <c r="F5" s="17" t="s">
        <v>34</v>
      </c>
      <c r="G5" s="28" t="s">
        <v>35</v>
      </c>
    </row>
    <row r="6" customFormat="false" ht="12.75" hidden="false" customHeight="false" outlineLevel="0" collapsed="false">
      <c r="A6" s="19" t="s">
        <v>36</v>
      </c>
      <c r="B6" s="17" t="s">
        <v>37</v>
      </c>
      <c r="C6" s="17" t="s">
        <v>38</v>
      </c>
      <c r="D6" s="17" t="s">
        <v>39</v>
      </c>
      <c r="E6" s="28" t="s">
        <v>40</v>
      </c>
      <c r="F6" s="17" t="s">
        <v>41</v>
      </c>
      <c r="G6" s="29" t="n">
        <v>1</v>
      </c>
      <c r="J6" s="2"/>
    </row>
    <row r="7" customFormat="false" ht="12.75" hidden="false" customHeight="false" outlineLevel="0" collapsed="false">
      <c r="A7" s="2" t="n">
        <v>1</v>
      </c>
      <c r="B7" s="17" t="n">
        <f aca="false">'strategy for M'!C19*(1-'strategy for U'!C19)</f>
        <v>0</v>
      </c>
      <c r="C7" s="17" t="n">
        <f aca="false">'strategy for U'!C19*(1-'strategy for M'!C19)</f>
        <v>0.5</v>
      </c>
      <c r="D7" s="17" t="n">
        <f aca="false">'strategy for M'!C19*'strategy for U'!C19</f>
        <v>0</v>
      </c>
      <c r="E7" s="28" t="n">
        <f aca="false">F7*(1-SUM(B7:D7))</f>
        <v>0.125</v>
      </c>
      <c r="F7" s="17" t="n">
        <v>0.25</v>
      </c>
      <c r="G7" s="28" t="n">
        <f aca="false">1-SUM(B7:E7)</f>
        <v>0.375</v>
      </c>
      <c r="J7" s="2"/>
    </row>
    <row r="8" customFormat="false" ht="12.75" hidden="false" customHeight="false" outlineLevel="0" collapsed="false">
      <c r="A8" s="2" t="n">
        <v>2</v>
      </c>
      <c r="B8" s="17" t="n">
        <f aca="false">'strategy for M'!C20*(1-'strategy for U'!C20)</f>
        <v>0</v>
      </c>
      <c r="C8" s="17" t="n">
        <f aca="false">'strategy for U'!C20*(1-'strategy for M'!C20)</f>
        <v>0.25</v>
      </c>
      <c r="D8" s="17" t="n">
        <f aca="false">'strategy for M'!C20*'strategy for U'!C20</f>
        <v>0</v>
      </c>
      <c r="E8" s="28" t="n">
        <f aca="false">F8*(1-SUM(B8:D8))</f>
        <v>0.1875</v>
      </c>
      <c r="F8" s="17" t="n">
        <v>0.25</v>
      </c>
      <c r="G8" s="28" t="n">
        <f aca="false">G7*(1-SUM(B8:E8))</f>
        <v>0.2109375</v>
      </c>
      <c r="J8" s="2"/>
    </row>
    <row r="9" customFormat="false" ht="12.75" hidden="false" customHeight="false" outlineLevel="0" collapsed="false">
      <c r="A9" s="2" t="n">
        <v>3</v>
      </c>
      <c r="B9" s="17" t="n">
        <f aca="false">'strategy for M'!C21*(1-'strategy for U'!C21)</f>
        <v>0</v>
      </c>
      <c r="C9" s="17" t="n">
        <f aca="false">'strategy for U'!C21*(1-'strategy for M'!C21)</f>
        <v>0.75</v>
      </c>
      <c r="D9" s="17" t="n">
        <f aca="false">'strategy for M'!C21*'strategy for U'!C21</f>
        <v>0</v>
      </c>
      <c r="E9" s="28" t="n">
        <f aca="false">F9*(1-SUM(B9:D9))</f>
        <v>0.0625</v>
      </c>
      <c r="F9" s="17" t="n">
        <v>0.25</v>
      </c>
      <c r="G9" s="28" t="n">
        <f aca="false">G8*(1-SUM(B9:E9))</f>
        <v>0.03955078125</v>
      </c>
      <c r="J9" s="2"/>
    </row>
    <row r="10" customFormat="false" ht="12.75" hidden="false" customHeight="false" outlineLevel="0" collapsed="false">
      <c r="A10" s="2" t="n">
        <v>4</v>
      </c>
      <c r="B10" s="17" t="n">
        <f aca="false">'strategy for M'!C22*(1-'strategy for U'!C22)</f>
        <v>0</v>
      </c>
      <c r="C10" s="17" t="n">
        <f aca="false">'strategy for U'!C22*(1-'strategy for M'!C22)</f>
        <v>1</v>
      </c>
      <c r="D10" s="17" t="n">
        <f aca="false">'strategy for M'!C22*'strategy for U'!C22</f>
        <v>0</v>
      </c>
      <c r="E10" s="28" t="n">
        <f aca="false">F10*(1-SUM(B10:D10))</f>
        <v>0</v>
      </c>
      <c r="F10" s="17" t="n">
        <v>0.25</v>
      </c>
      <c r="G10" s="28" t="n">
        <f aca="false">G9*(1-SUM(B10:E10))</f>
        <v>0</v>
      </c>
      <c r="J10" s="2"/>
    </row>
    <row r="11" customFormat="false" ht="12.75" hidden="false" customHeight="false" outlineLevel="0" collapsed="false">
      <c r="A11" s="2" t="n">
        <v>5</v>
      </c>
      <c r="B11" s="17" t="n">
        <f aca="false">'strategy for M'!C23*(1-'strategy for U'!C23)</f>
        <v>0</v>
      </c>
      <c r="C11" s="17" t="n">
        <f aca="false">'strategy for U'!C23*(1-'strategy for M'!C23)</f>
        <v>0</v>
      </c>
      <c r="D11" s="17" t="n">
        <f aca="false">'strategy for M'!C23*'strategy for U'!C23</f>
        <v>0</v>
      </c>
      <c r="E11" s="28" t="n">
        <f aca="false">F11*(1-SUM(B11:D11))</f>
        <v>0.25</v>
      </c>
      <c r="F11" s="17" t="n">
        <v>0.25</v>
      </c>
      <c r="G11" s="28" t="n">
        <f aca="false">G10*(1-SUM(B11:E11))</f>
        <v>0</v>
      </c>
      <c r="J11" s="2"/>
    </row>
    <row r="12" customFormat="false" ht="12.75" hidden="false" customHeight="false" outlineLevel="0" collapsed="false">
      <c r="A12" s="2" t="n">
        <v>6</v>
      </c>
      <c r="B12" s="17" t="n">
        <f aca="false">'strategy for M'!C24*(1-'strategy for U'!C24)</f>
        <v>1</v>
      </c>
      <c r="C12" s="17" t="n">
        <f aca="false">'strategy for U'!C24*(1-'strategy for M'!C24)</f>
        <v>0</v>
      </c>
      <c r="D12" s="17" t="n">
        <f aca="false">'strategy for M'!C24*'strategy for U'!C24</f>
        <v>0</v>
      </c>
      <c r="E12" s="28" t="n">
        <f aca="false">F12*(1-SUM(B12:D12))</f>
        <v>0</v>
      </c>
      <c r="F12" s="17" t="n">
        <v>0.25</v>
      </c>
      <c r="G12" s="28" t="n">
        <f aca="false">G11*(1-SUM(B12:E12))</f>
        <v>0</v>
      </c>
      <c r="J12" s="2"/>
    </row>
    <row r="13" customFormat="false" ht="12.75" hidden="false" customHeight="false" outlineLevel="0" collapsed="false">
      <c r="A13" s="2" t="n">
        <v>7</v>
      </c>
      <c r="B13" s="17" t="n">
        <f aca="false">'strategy for M'!C25*(1-'strategy for U'!C25)</f>
        <v>0</v>
      </c>
      <c r="C13" s="17" t="n">
        <f aca="false">'strategy for U'!C25*(1-'strategy for M'!C25)</f>
        <v>0</v>
      </c>
      <c r="D13" s="17" t="n">
        <f aca="false">'strategy for M'!C25*'strategy for U'!C25</f>
        <v>0</v>
      </c>
      <c r="E13" s="28" t="n">
        <f aca="false">F13*(1-SUM(B13:D13))</f>
        <v>0.25</v>
      </c>
      <c r="F13" s="17" t="n">
        <v>0.25</v>
      </c>
      <c r="G13" s="28" t="n">
        <f aca="false">G12*(1-SUM(B13:E13))</f>
        <v>0</v>
      </c>
      <c r="J13" s="2"/>
    </row>
    <row r="14" customFormat="false" ht="12.75" hidden="false" customHeight="false" outlineLevel="0" collapsed="false">
      <c r="A14" s="2" t="n">
        <v>8</v>
      </c>
      <c r="B14" s="17" t="n">
        <f aca="false">'strategy for M'!C26*(1-'strategy for U'!C26)</f>
        <v>0</v>
      </c>
      <c r="C14" s="17" t="n">
        <f aca="false">'strategy for U'!C26*(1-'strategy for M'!C26)</f>
        <v>0</v>
      </c>
      <c r="D14" s="17" t="n">
        <f aca="false">'strategy for M'!C26*'strategy for U'!C26</f>
        <v>0</v>
      </c>
      <c r="E14" s="28" t="n">
        <f aca="false">F14*(1-SUM(B14:D14))</f>
        <v>0.25</v>
      </c>
      <c r="F14" s="17" t="n">
        <v>0.25</v>
      </c>
      <c r="G14" s="28" t="n">
        <f aca="false">G13*(1-SUM(B14:E14))</f>
        <v>0</v>
      </c>
      <c r="J14" s="2"/>
    </row>
    <row r="15" customFormat="false" ht="12.75" hidden="false" customHeight="false" outlineLevel="0" collapsed="false">
      <c r="A15" s="2" t="n">
        <v>9</v>
      </c>
      <c r="B15" s="17" t="n">
        <f aca="false">'strategy for M'!C27*(1-'strategy for U'!C27)</f>
        <v>0</v>
      </c>
      <c r="C15" s="17" t="n">
        <f aca="false">'strategy for U'!C27*(1-'strategy for M'!C27)</f>
        <v>0</v>
      </c>
      <c r="D15" s="17" t="n">
        <f aca="false">'strategy for M'!C27*'strategy for U'!C27</f>
        <v>0</v>
      </c>
      <c r="E15" s="28" t="n">
        <f aca="false">F15*(1-SUM(B15:D15))</f>
        <v>0.25</v>
      </c>
      <c r="F15" s="17" t="n">
        <v>0.25</v>
      </c>
      <c r="G15" s="28" t="n">
        <f aca="false">G14*(1-SUM(B15:E15))</f>
        <v>0</v>
      </c>
      <c r="J15" s="2"/>
    </row>
    <row r="16" customFormat="false" ht="12.75" hidden="false" customHeight="false" outlineLevel="0" collapsed="false">
      <c r="A16" s="2" t="n">
        <v>10</v>
      </c>
      <c r="B16" s="17" t="n">
        <f aca="false">'strategy for M'!C28*(1-'strategy for U'!C28)</f>
        <v>0</v>
      </c>
      <c r="C16" s="17" t="n">
        <f aca="false">'strategy for U'!C28*(1-'strategy for M'!C28)</f>
        <v>0</v>
      </c>
      <c r="D16" s="17" t="n">
        <f aca="false">'strategy for M'!C28*'strategy for U'!C28</f>
        <v>0</v>
      </c>
      <c r="E16" s="28" t="n">
        <f aca="false">F16*(1-SUM(B16:D16))</f>
        <v>1</v>
      </c>
      <c r="F16" s="17" t="n">
        <v>1</v>
      </c>
      <c r="G16" s="28" t="n">
        <f aca="false">G15*(1-SUM(B16:E16))</f>
        <v>0</v>
      </c>
      <c r="J16" s="2"/>
    </row>
    <row r="18" customFormat="false" ht="12.75" hidden="false" customHeight="false" outlineLevel="0" collapsed="false">
      <c r="A18" s="23" t="s">
        <v>42</v>
      </c>
    </row>
    <row r="20" customFormat="false" ht="12.75" hidden="false" customHeight="false" outlineLevel="0" collapsed="false">
      <c r="A20" s="19" t="s">
        <v>36</v>
      </c>
      <c r="B20" s="17" t="s">
        <v>37</v>
      </c>
      <c r="C20" s="17" t="s">
        <v>38</v>
      </c>
      <c r="D20" s="17" t="s">
        <v>39</v>
      </c>
      <c r="E20" s="28" t="s">
        <v>40</v>
      </c>
      <c r="F20" s="17" t="s">
        <v>41</v>
      </c>
      <c r="J20" s="2"/>
    </row>
    <row r="21" customFormat="false" ht="12.75" hidden="false" customHeight="false" outlineLevel="0" collapsed="false">
      <c r="A21" s="2" t="n">
        <v>1</v>
      </c>
      <c r="B21" s="2" t="n">
        <f aca="false">$G6*$B$1*B7</f>
        <v>0</v>
      </c>
      <c r="C21" s="2" t="n">
        <f aca="false">$G6*($B$1+100)*C7</f>
        <v>150</v>
      </c>
      <c r="D21" s="2" t="n">
        <f aca="false">$G6*$B$1*D7</f>
        <v>0</v>
      </c>
      <c r="E21" s="29" t="n">
        <f aca="false">$G6*0*E7</f>
        <v>0</v>
      </c>
      <c r="F21" s="0"/>
      <c r="G21" s="30"/>
      <c r="J21" s="2"/>
    </row>
    <row r="22" customFormat="false" ht="12.75" hidden="false" customHeight="false" outlineLevel="0" collapsed="false">
      <c r="A22" s="2" t="n">
        <v>2</v>
      </c>
      <c r="B22" s="2" t="n">
        <f aca="false">$G7*$B$1*B8</f>
        <v>0</v>
      </c>
      <c r="C22" s="2" t="n">
        <f aca="false">$G7*($B$1+100)*C8</f>
        <v>28.125</v>
      </c>
      <c r="D22" s="2" t="n">
        <f aca="false">$G7*$B$1*D8</f>
        <v>0</v>
      </c>
      <c r="E22" s="29" t="n">
        <f aca="false">$G7*0*E8</f>
        <v>0</v>
      </c>
      <c r="F22" s="0"/>
      <c r="G22" s="30"/>
      <c r="J22" s="2"/>
    </row>
    <row r="23" customFormat="false" ht="12.75" hidden="false" customHeight="false" outlineLevel="0" collapsed="false">
      <c r="A23" s="2" t="n">
        <v>3</v>
      </c>
      <c r="B23" s="2" t="n">
        <f aca="false">$G8*$B$1*B9</f>
        <v>0</v>
      </c>
      <c r="C23" s="2" t="n">
        <f aca="false">$G8*($B$1+100)*C9</f>
        <v>47.4609375</v>
      </c>
      <c r="D23" s="2" t="n">
        <f aca="false">$G8*$B$1*D9</f>
        <v>0</v>
      </c>
      <c r="E23" s="29" t="n">
        <f aca="false">$G8*0*E9</f>
        <v>0</v>
      </c>
      <c r="F23" s="0"/>
      <c r="G23" s="30"/>
      <c r="J23" s="2"/>
    </row>
    <row r="24" customFormat="false" ht="12.75" hidden="false" customHeight="false" outlineLevel="0" collapsed="false">
      <c r="A24" s="2" t="n">
        <v>4</v>
      </c>
      <c r="B24" s="2" t="n">
        <f aca="false">$G9*$B$1*B10</f>
        <v>0</v>
      </c>
      <c r="C24" s="2" t="n">
        <f aca="false">$G9*($B$1+100)*C10</f>
        <v>11.865234375</v>
      </c>
      <c r="D24" s="2" t="n">
        <f aca="false">$G9*$B$1*D10</f>
        <v>0</v>
      </c>
      <c r="E24" s="29" t="n">
        <f aca="false">$G9*0*E10</f>
        <v>0</v>
      </c>
      <c r="F24" s="0"/>
      <c r="G24" s="30"/>
      <c r="J24" s="2"/>
    </row>
    <row r="25" customFormat="false" ht="12.75" hidden="false" customHeight="false" outlineLevel="0" collapsed="false">
      <c r="A25" s="2" t="n">
        <v>5</v>
      </c>
      <c r="B25" s="2" t="n">
        <f aca="false">$G10*$B$1*B11</f>
        <v>0</v>
      </c>
      <c r="C25" s="2" t="n">
        <f aca="false">$G10*($B$1+100)*C11</f>
        <v>0</v>
      </c>
      <c r="D25" s="2" t="n">
        <f aca="false">$G10*$B$1*D11</f>
        <v>0</v>
      </c>
      <c r="E25" s="29" t="n">
        <f aca="false">$G10*0*E11</f>
        <v>0</v>
      </c>
      <c r="F25" s="0"/>
      <c r="G25" s="30"/>
      <c r="J25" s="2"/>
    </row>
    <row r="26" customFormat="false" ht="12.75" hidden="false" customHeight="false" outlineLevel="0" collapsed="false">
      <c r="A26" s="2" t="n">
        <v>6</v>
      </c>
      <c r="B26" s="2" t="n">
        <f aca="false">$G11*$B$1*B12</f>
        <v>0</v>
      </c>
      <c r="C26" s="2" t="n">
        <f aca="false">$G11*($B$1+100)*C12</f>
        <v>0</v>
      </c>
      <c r="D26" s="2" t="n">
        <f aca="false">$G11*$B$1*D12</f>
        <v>0</v>
      </c>
      <c r="E26" s="29" t="n">
        <f aca="false">$G11*0*E12</f>
        <v>0</v>
      </c>
      <c r="F26" s="0"/>
      <c r="G26" s="30"/>
      <c r="J26" s="2"/>
    </row>
    <row r="27" customFormat="false" ht="12.75" hidden="false" customHeight="false" outlineLevel="0" collapsed="false">
      <c r="A27" s="2" t="n">
        <v>7</v>
      </c>
      <c r="B27" s="2" t="n">
        <f aca="false">$G12*$B$1*B13</f>
        <v>0</v>
      </c>
      <c r="C27" s="2" t="n">
        <f aca="false">$G12*($B$1+100)*C13</f>
        <v>0</v>
      </c>
      <c r="D27" s="2" t="n">
        <f aca="false">$G12*$B$1*D13</f>
        <v>0</v>
      </c>
      <c r="E27" s="29" t="n">
        <f aca="false">$G12*0*E13</f>
        <v>0</v>
      </c>
      <c r="F27" s="0"/>
      <c r="G27" s="30"/>
      <c r="J27" s="2"/>
    </row>
    <row r="28" customFormat="false" ht="12.75" hidden="false" customHeight="false" outlineLevel="0" collapsed="false">
      <c r="A28" s="2" t="n">
        <v>8</v>
      </c>
      <c r="B28" s="2" t="n">
        <f aca="false">$G13*$B$1*B14</f>
        <v>0</v>
      </c>
      <c r="C28" s="2" t="n">
        <f aca="false">$G13*($B$1+100)*C14</f>
        <v>0</v>
      </c>
      <c r="D28" s="2" t="n">
        <f aca="false">$G13*$B$1*D14</f>
        <v>0</v>
      </c>
      <c r="E28" s="29" t="n">
        <f aca="false">$G13*0*E14</f>
        <v>0</v>
      </c>
      <c r="F28" s="0"/>
      <c r="G28" s="30"/>
      <c r="J28" s="2"/>
    </row>
    <row r="29" customFormat="false" ht="12.75" hidden="false" customHeight="false" outlineLevel="0" collapsed="false">
      <c r="A29" s="2" t="n">
        <v>9</v>
      </c>
      <c r="B29" s="2" t="n">
        <f aca="false">$G14*$B$1*B15</f>
        <v>0</v>
      </c>
      <c r="C29" s="2" t="n">
        <f aca="false">$G14*($B$1+100)*C15</f>
        <v>0</v>
      </c>
      <c r="D29" s="2" t="n">
        <f aca="false">$G14*$B$1*D15</f>
        <v>0</v>
      </c>
      <c r="E29" s="29" t="n">
        <f aca="false">$G14*0*E15</f>
        <v>0</v>
      </c>
      <c r="F29" s="0"/>
      <c r="G29" s="30"/>
      <c r="J29" s="2"/>
    </row>
    <row r="30" customFormat="false" ht="12.75" hidden="false" customHeight="false" outlineLevel="0" collapsed="false">
      <c r="A30" s="2" t="n">
        <v>10</v>
      </c>
      <c r="B30" s="2" t="n">
        <f aca="false">$G15*$B$1*B16</f>
        <v>0</v>
      </c>
      <c r="C30" s="2" t="n">
        <f aca="false">$G15*($B$1+100)*C16</f>
        <v>0</v>
      </c>
      <c r="D30" s="2" t="n">
        <f aca="false">$G15*$B$1*D16</f>
        <v>0</v>
      </c>
      <c r="E30" s="29" t="n">
        <f aca="false">$G15*0*E16</f>
        <v>0</v>
      </c>
      <c r="F30" s="0"/>
      <c r="G30" s="30"/>
      <c r="J30" s="2"/>
    </row>
    <row r="31" customFormat="false" ht="13.5" hidden="false" customHeight="false" outlineLevel="0" collapsed="false">
      <c r="B31" s="2"/>
      <c r="C31" s="2"/>
      <c r="D31" s="2"/>
      <c r="E31" s="29"/>
      <c r="F31" s="0"/>
      <c r="G31" s="30"/>
      <c r="J31" s="2"/>
    </row>
    <row r="32" customFormat="false" ht="13.5" hidden="false" customHeight="false" outlineLevel="0" collapsed="false">
      <c r="B32" s="2"/>
      <c r="C32" s="25" t="s">
        <v>43</v>
      </c>
      <c r="D32" s="26"/>
      <c r="E32" s="31" t="n">
        <f aca="false">SUM(B21:E30)</f>
        <v>237.451171875</v>
      </c>
      <c r="F32" s="0"/>
      <c r="G32" s="30"/>
      <c r="J32" s="2"/>
    </row>
    <row r="34" customFormat="false" ht="12.75" hidden="false" customHeight="false" outlineLevel="0" collapsed="false">
      <c r="A34" s="23" t="s">
        <v>44</v>
      </c>
    </row>
    <row r="36" customFormat="false" ht="12.75" hidden="false" customHeight="false" outlineLevel="0" collapsed="false">
      <c r="A36" s="19" t="s">
        <v>36</v>
      </c>
      <c r="B36" s="17" t="s">
        <v>37</v>
      </c>
      <c r="C36" s="17" t="s">
        <v>38</v>
      </c>
      <c r="D36" s="17" t="s">
        <v>39</v>
      </c>
      <c r="E36" s="28" t="s">
        <v>40</v>
      </c>
      <c r="F36" s="17" t="s">
        <v>41</v>
      </c>
      <c r="J36" s="2"/>
    </row>
    <row r="37" customFormat="false" ht="12.75" hidden="false" customHeight="false" outlineLevel="0" collapsed="false">
      <c r="A37" s="2" t="n">
        <v>1</v>
      </c>
      <c r="B37" s="2" t="n">
        <f aca="false">$G6*($B$2+100)*B7</f>
        <v>0</v>
      </c>
      <c r="C37" s="2" t="n">
        <f aca="false">$G6*$B$2*C7</f>
        <v>100</v>
      </c>
      <c r="D37" s="2" t="n">
        <f aca="false">$G6*$B$2*D7</f>
        <v>0</v>
      </c>
      <c r="E37" s="29" t="n">
        <f aca="false">$G6*0*E7</f>
        <v>0</v>
      </c>
      <c r="F37" s="0"/>
      <c r="G37" s="30"/>
      <c r="J37" s="2"/>
    </row>
    <row r="38" customFormat="false" ht="12.75" hidden="false" customHeight="false" outlineLevel="0" collapsed="false">
      <c r="A38" s="2" t="n">
        <v>2</v>
      </c>
      <c r="B38" s="2" t="n">
        <f aca="false">$G7*($B$2+100)*B8</f>
        <v>0</v>
      </c>
      <c r="C38" s="2" t="n">
        <f aca="false">$G7*$B$2*C8</f>
        <v>18.75</v>
      </c>
      <c r="D38" s="2" t="n">
        <f aca="false">$G7*$B$2*D8</f>
        <v>0</v>
      </c>
      <c r="E38" s="29" t="n">
        <f aca="false">$G7*0*E8</f>
        <v>0</v>
      </c>
      <c r="F38" s="0"/>
      <c r="G38" s="30"/>
      <c r="J38" s="2"/>
    </row>
    <row r="39" customFormat="false" ht="12.75" hidden="false" customHeight="false" outlineLevel="0" collapsed="false">
      <c r="A39" s="2" t="n">
        <v>3</v>
      </c>
      <c r="B39" s="2" t="n">
        <f aca="false">$G8*($B$2+100)*B9</f>
        <v>0</v>
      </c>
      <c r="C39" s="2" t="n">
        <f aca="false">$G8*$B$2*C9</f>
        <v>31.640625</v>
      </c>
      <c r="D39" s="2" t="n">
        <f aca="false">$G8*$B$2*D9</f>
        <v>0</v>
      </c>
      <c r="E39" s="29" t="n">
        <f aca="false">$G8*0*E9</f>
        <v>0</v>
      </c>
      <c r="F39" s="0"/>
      <c r="G39" s="30"/>
      <c r="J39" s="2"/>
    </row>
    <row r="40" customFormat="false" ht="12.75" hidden="false" customHeight="false" outlineLevel="0" collapsed="false">
      <c r="A40" s="2" t="n">
        <v>4</v>
      </c>
      <c r="B40" s="2" t="n">
        <f aca="false">$G9*($B$2+100)*B10</f>
        <v>0</v>
      </c>
      <c r="C40" s="2" t="n">
        <f aca="false">$G9*$B$2*C10</f>
        <v>7.91015625</v>
      </c>
      <c r="D40" s="2" t="n">
        <f aca="false">$G9*$B$2*D10</f>
        <v>0</v>
      </c>
      <c r="E40" s="29" t="n">
        <f aca="false">$G9*0*E10</f>
        <v>0</v>
      </c>
      <c r="F40" s="0"/>
      <c r="G40" s="30"/>
      <c r="J40" s="2"/>
    </row>
    <row r="41" customFormat="false" ht="12.75" hidden="false" customHeight="false" outlineLevel="0" collapsed="false">
      <c r="A41" s="2" t="n">
        <v>5</v>
      </c>
      <c r="B41" s="2" t="n">
        <f aca="false">$G10*($B$2+100)*B11</f>
        <v>0</v>
      </c>
      <c r="C41" s="2" t="n">
        <f aca="false">$G10*$B$2*C11</f>
        <v>0</v>
      </c>
      <c r="D41" s="2" t="n">
        <f aca="false">$G10*$B$2*D11</f>
        <v>0</v>
      </c>
      <c r="E41" s="29" t="n">
        <f aca="false">$G10*0*E11</f>
        <v>0</v>
      </c>
      <c r="F41" s="0"/>
      <c r="G41" s="30"/>
      <c r="J41" s="2"/>
    </row>
    <row r="42" customFormat="false" ht="12.75" hidden="false" customHeight="false" outlineLevel="0" collapsed="false">
      <c r="A42" s="2" t="n">
        <v>6</v>
      </c>
      <c r="B42" s="2" t="n">
        <f aca="false">$G11*($B$2+100)*B12</f>
        <v>0</v>
      </c>
      <c r="C42" s="2" t="n">
        <f aca="false">$G11*$B$2*C12</f>
        <v>0</v>
      </c>
      <c r="D42" s="2" t="n">
        <f aca="false">$G11*$B$2*D12</f>
        <v>0</v>
      </c>
      <c r="E42" s="29" t="n">
        <f aca="false">$G11*0*E12</f>
        <v>0</v>
      </c>
      <c r="F42" s="0"/>
      <c r="G42" s="30"/>
      <c r="J42" s="2"/>
    </row>
    <row r="43" customFormat="false" ht="12.75" hidden="false" customHeight="false" outlineLevel="0" collapsed="false">
      <c r="A43" s="2" t="n">
        <v>7</v>
      </c>
      <c r="B43" s="2" t="n">
        <f aca="false">$G12*($B$2+100)*B13</f>
        <v>0</v>
      </c>
      <c r="C43" s="2" t="n">
        <f aca="false">$G12*$B$2*C13</f>
        <v>0</v>
      </c>
      <c r="D43" s="2" t="n">
        <f aca="false">$G12*$B$2*D13</f>
        <v>0</v>
      </c>
      <c r="E43" s="29" t="n">
        <f aca="false">$G12*0*E13</f>
        <v>0</v>
      </c>
      <c r="F43" s="0"/>
      <c r="G43" s="30"/>
      <c r="J43" s="2"/>
    </row>
    <row r="44" customFormat="false" ht="12.75" hidden="false" customHeight="false" outlineLevel="0" collapsed="false">
      <c r="A44" s="2" t="n">
        <v>8</v>
      </c>
      <c r="B44" s="2" t="n">
        <f aca="false">$G13*($B$2+100)*B14</f>
        <v>0</v>
      </c>
      <c r="C44" s="2" t="n">
        <f aca="false">$G13*$B$2*C14</f>
        <v>0</v>
      </c>
      <c r="D44" s="2" t="n">
        <f aca="false">$G13*$B$2*D14</f>
        <v>0</v>
      </c>
      <c r="E44" s="29" t="n">
        <f aca="false">$G13*0*E14</f>
        <v>0</v>
      </c>
      <c r="F44" s="0"/>
      <c r="G44" s="30"/>
      <c r="J44" s="2"/>
    </row>
    <row r="45" customFormat="false" ht="12.75" hidden="false" customHeight="false" outlineLevel="0" collapsed="false">
      <c r="A45" s="2" t="n">
        <v>9</v>
      </c>
      <c r="B45" s="2" t="n">
        <f aca="false">$G14*($B$2+100)*B15</f>
        <v>0</v>
      </c>
      <c r="C45" s="2" t="n">
        <f aca="false">$G14*$B$2*C15</f>
        <v>0</v>
      </c>
      <c r="D45" s="2" t="n">
        <f aca="false">$G14*$B$2*D15</f>
        <v>0</v>
      </c>
      <c r="E45" s="29" t="n">
        <f aca="false">$G14*0*E15</f>
        <v>0</v>
      </c>
      <c r="F45" s="0"/>
      <c r="G45" s="30"/>
      <c r="J45" s="2"/>
    </row>
    <row r="46" customFormat="false" ht="12.75" hidden="false" customHeight="false" outlineLevel="0" collapsed="false">
      <c r="A46" s="2" t="n">
        <v>10</v>
      </c>
      <c r="B46" s="2" t="n">
        <f aca="false">$G15*($B$2+100)*B16</f>
        <v>0</v>
      </c>
      <c r="C46" s="2" t="n">
        <f aca="false">$G15*$B$2*C16</f>
        <v>0</v>
      </c>
      <c r="D46" s="2" t="n">
        <f aca="false">$G15*$B$2*D16</f>
        <v>0</v>
      </c>
      <c r="E46" s="29" t="n">
        <f aca="false">$G15*0*E16</f>
        <v>0</v>
      </c>
      <c r="F46" s="0"/>
      <c r="G46" s="30"/>
      <c r="J46" s="2"/>
    </row>
    <row r="47" customFormat="false" ht="13.5" hidden="false" customHeight="false" outlineLevel="0" collapsed="false"/>
    <row r="48" customFormat="false" ht="13.5" hidden="false" customHeight="false" outlineLevel="0" collapsed="false">
      <c r="C48" s="25" t="s">
        <v>45</v>
      </c>
      <c r="D48" s="26"/>
      <c r="E48" s="31" t="n">
        <f aca="false">SUM(B37:E46)</f>
        <v>158.300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17" width="27.7"/>
    <col collapsed="false" customWidth="true" hidden="false" outlineLevel="0" max="3" min="3" style="17" width="18.99"/>
    <col collapsed="false" customWidth="true" hidden="false" outlineLevel="0" max="4" min="4" style="17" width="18.7"/>
    <col collapsed="false" customWidth="true" hidden="false" outlineLevel="0" max="5" min="5" style="28" width="22.7"/>
    <col collapsed="false" customWidth="true" hidden="false" outlineLevel="0" max="6" min="6" style="17" width="19.28"/>
    <col collapsed="false" customWidth="true" hidden="false" outlineLevel="0" max="7" min="7" style="28" width="22.56"/>
    <col collapsed="false" customWidth="false" hidden="false" outlineLevel="0" max="9" min="8" style="17" width="9.14"/>
    <col collapsed="false" customWidth="true" hidden="false" outlineLevel="0" max="10" min="10" style="0" width="9.06"/>
    <col collapsed="false" customWidth="false" hidden="false" outlineLevel="0" max="14" min="11" style="17" width="9.14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9" t="s">
        <v>30</v>
      </c>
      <c r="B1" s="20" t="n">
        <v>200</v>
      </c>
      <c r="J1" s="2"/>
    </row>
    <row r="2" customFormat="false" ht="12.75" hidden="false" customHeight="false" outlineLevel="0" collapsed="false">
      <c r="A2" s="19" t="s">
        <v>31</v>
      </c>
      <c r="B2" s="20" t="n">
        <v>400</v>
      </c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17" t="s">
        <v>32</v>
      </c>
      <c r="G4" s="28" t="s">
        <v>33</v>
      </c>
      <c r="J4" s="2"/>
    </row>
    <row r="5" customFormat="false" ht="12.75" hidden="false" customHeight="false" outlineLevel="0" collapsed="false">
      <c r="F5" s="17" t="s">
        <v>34</v>
      </c>
      <c r="G5" s="28" t="s">
        <v>35</v>
      </c>
    </row>
    <row r="6" customFormat="false" ht="12.75" hidden="false" customHeight="false" outlineLevel="0" collapsed="false">
      <c r="A6" s="19" t="s">
        <v>36</v>
      </c>
      <c r="B6" s="17" t="s">
        <v>37</v>
      </c>
      <c r="C6" s="17" t="s">
        <v>38</v>
      </c>
      <c r="D6" s="17" t="s">
        <v>39</v>
      </c>
      <c r="E6" s="28" t="s">
        <v>40</v>
      </c>
      <c r="F6" s="17" t="s">
        <v>41</v>
      </c>
      <c r="G6" s="29" t="n">
        <v>1</v>
      </c>
      <c r="J6" s="2"/>
    </row>
    <row r="7" customFormat="false" ht="12.75" hidden="false" customHeight="false" outlineLevel="0" collapsed="false">
      <c r="A7" s="2" t="n">
        <v>1</v>
      </c>
      <c r="B7" s="17" t="n">
        <f aca="false">'strategy for M'!C19*(1-'strategy for U'!D19)</f>
        <v>0</v>
      </c>
      <c r="C7" s="17" t="n">
        <f aca="false">'strategy for U'!D19*(1-'strategy for M'!C19)</f>
        <v>0</v>
      </c>
      <c r="D7" s="17" t="n">
        <f aca="false">'strategy for M'!C19*'strategy for U'!D19</f>
        <v>0</v>
      </c>
      <c r="E7" s="28" t="n">
        <f aca="false">F7*(1-SUM(B7:D7))</f>
        <v>0.25</v>
      </c>
      <c r="F7" s="17" t="n">
        <v>0.25</v>
      </c>
      <c r="G7" s="28" t="n">
        <f aca="false">1-SUM(B7:E7)</f>
        <v>0.75</v>
      </c>
      <c r="J7" s="2"/>
    </row>
    <row r="8" customFormat="false" ht="12.75" hidden="false" customHeight="false" outlineLevel="0" collapsed="false">
      <c r="A8" s="2" t="n">
        <v>2</v>
      </c>
      <c r="B8" s="17" t="n">
        <f aca="false">'strategy for M'!C20*(1-'strategy for U'!D20)</f>
        <v>0</v>
      </c>
      <c r="C8" s="17" t="n">
        <f aca="false">'strategy for U'!D20*(1-'strategy for M'!C20)</f>
        <v>0</v>
      </c>
      <c r="D8" s="17" t="n">
        <f aca="false">'strategy for M'!C20*'strategy for U'!D20</f>
        <v>0</v>
      </c>
      <c r="E8" s="28" t="n">
        <f aca="false">F8*(1-SUM(B8:D8))</f>
        <v>0.25</v>
      </c>
      <c r="F8" s="17" t="n">
        <v>0.25</v>
      </c>
      <c r="G8" s="28" t="n">
        <f aca="false">G7*(1-SUM(B8:E8))</f>
        <v>0.5625</v>
      </c>
      <c r="J8" s="2"/>
    </row>
    <row r="9" customFormat="false" ht="12.75" hidden="false" customHeight="false" outlineLevel="0" collapsed="false">
      <c r="A9" s="2" t="n">
        <v>3</v>
      </c>
      <c r="B9" s="17" t="n">
        <f aca="false">'strategy for M'!C21*(1-'strategy for U'!D21)</f>
        <v>0</v>
      </c>
      <c r="C9" s="17" t="n">
        <f aca="false">'strategy for U'!D21*(1-'strategy for M'!C21)</f>
        <v>0</v>
      </c>
      <c r="D9" s="17" t="n">
        <f aca="false">'strategy for M'!C21*'strategy for U'!D21</f>
        <v>0</v>
      </c>
      <c r="E9" s="28" t="n">
        <f aca="false">F9*(1-SUM(B9:D9))</f>
        <v>0.25</v>
      </c>
      <c r="F9" s="17" t="n">
        <v>0.25</v>
      </c>
      <c r="G9" s="28" t="n">
        <f aca="false">G8*(1-SUM(B9:E9))</f>
        <v>0.421875</v>
      </c>
      <c r="J9" s="2"/>
    </row>
    <row r="10" customFormat="false" ht="12.75" hidden="false" customHeight="false" outlineLevel="0" collapsed="false">
      <c r="A10" s="2" t="n">
        <v>4</v>
      </c>
      <c r="B10" s="17" t="n">
        <f aca="false">'strategy for M'!C22*(1-'strategy for U'!D22)</f>
        <v>0</v>
      </c>
      <c r="C10" s="17" t="n">
        <f aca="false">'strategy for U'!D22*(1-'strategy for M'!C22)</f>
        <v>0</v>
      </c>
      <c r="D10" s="17" t="n">
        <f aca="false">'strategy for M'!C22*'strategy for U'!D22</f>
        <v>0</v>
      </c>
      <c r="E10" s="28" t="n">
        <f aca="false">F10*(1-SUM(B10:D10))</f>
        <v>0.25</v>
      </c>
      <c r="F10" s="17" t="n">
        <v>0.25</v>
      </c>
      <c r="G10" s="28" t="n">
        <f aca="false">G9*(1-SUM(B10:E10))</f>
        <v>0.31640625</v>
      </c>
      <c r="J10" s="2"/>
    </row>
    <row r="11" customFormat="false" ht="12.75" hidden="false" customHeight="false" outlineLevel="0" collapsed="false">
      <c r="A11" s="2" t="n">
        <v>5</v>
      </c>
      <c r="B11" s="17" t="n">
        <f aca="false">'strategy for M'!C23*(1-'strategy for U'!D23)</f>
        <v>0</v>
      </c>
      <c r="C11" s="17" t="n">
        <f aca="false">'strategy for U'!D23*(1-'strategy for M'!C23)</f>
        <v>0</v>
      </c>
      <c r="D11" s="17" t="n">
        <f aca="false">'strategy for M'!C23*'strategy for U'!D23</f>
        <v>0</v>
      </c>
      <c r="E11" s="28" t="n">
        <f aca="false">F11*(1-SUM(B11:D11))</f>
        <v>0.25</v>
      </c>
      <c r="F11" s="17" t="n">
        <v>0.25</v>
      </c>
      <c r="G11" s="28" t="n">
        <f aca="false">G10*(1-SUM(B11:E11))</f>
        <v>0.2373046875</v>
      </c>
      <c r="J11" s="2"/>
    </row>
    <row r="12" customFormat="false" ht="12.75" hidden="false" customHeight="false" outlineLevel="0" collapsed="false">
      <c r="A12" s="2" t="n">
        <v>6</v>
      </c>
      <c r="B12" s="17" t="n">
        <f aca="false">'strategy for M'!C24*(1-'strategy for U'!D24)</f>
        <v>1</v>
      </c>
      <c r="C12" s="17" t="n">
        <f aca="false">'strategy for U'!D24*(1-'strategy for M'!C24)</f>
        <v>0</v>
      </c>
      <c r="D12" s="17" t="n">
        <f aca="false">'strategy for M'!C24*'strategy for U'!D24</f>
        <v>0</v>
      </c>
      <c r="E12" s="28" t="n">
        <f aca="false">F12*(1-SUM(B12:D12))</f>
        <v>0</v>
      </c>
      <c r="F12" s="17" t="n">
        <v>0.25</v>
      </c>
      <c r="G12" s="28" t="n">
        <f aca="false">G11*(1-SUM(B12:E12))</f>
        <v>0</v>
      </c>
      <c r="J12" s="2"/>
    </row>
    <row r="13" customFormat="false" ht="12.75" hidden="false" customHeight="false" outlineLevel="0" collapsed="false">
      <c r="A13" s="2" t="n">
        <v>7</v>
      </c>
      <c r="B13" s="17" t="n">
        <f aca="false">'strategy for M'!C25*(1-'strategy for U'!D25)</f>
        <v>0</v>
      </c>
      <c r="C13" s="17" t="n">
        <f aca="false">'strategy for U'!D25*(1-'strategy for M'!C25)</f>
        <v>0</v>
      </c>
      <c r="D13" s="17" t="n">
        <f aca="false">'strategy for M'!C25*'strategy for U'!D25</f>
        <v>0</v>
      </c>
      <c r="E13" s="28" t="n">
        <f aca="false">F13*(1-SUM(B13:D13))</f>
        <v>0.25</v>
      </c>
      <c r="F13" s="17" t="n">
        <v>0.25</v>
      </c>
      <c r="G13" s="28" t="n">
        <f aca="false">G12*(1-SUM(B13:E13))</f>
        <v>0</v>
      </c>
      <c r="J13" s="2"/>
    </row>
    <row r="14" customFormat="false" ht="12.75" hidden="false" customHeight="false" outlineLevel="0" collapsed="false">
      <c r="A14" s="2" t="n">
        <v>8</v>
      </c>
      <c r="B14" s="17" t="n">
        <f aca="false">'strategy for M'!C26*(1-'strategy for U'!D26)</f>
        <v>0</v>
      </c>
      <c r="C14" s="17" t="n">
        <f aca="false">'strategy for U'!D26*(1-'strategy for M'!C26)</f>
        <v>0</v>
      </c>
      <c r="D14" s="17" t="n">
        <f aca="false">'strategy for M'!C26*'strategy for U'!D26</f>
        <v>0</v>
      </c>
      <c r="E14" s="28" t="n">
        <f aca="false">F14*(1-SUM(B14:D14))</f>
        <v>0.25</v>
      </c>
      <c r="F14" s="17" t="n">
        <v>0.25</v>
      </c>
      <c r="G14" s="28" t="n">
        <f aca="false">G13*(1-SUM(B14:E14))</f>
        <v>0</v>
      </c>
      <c r="J14" s="2"/>
    </row>
    <row r="15" customFormat="false" ht="12.75" hidden="false" customHeight="false" outlineLevel="0" collapsed="false">
      <c r="A15" s="2" t="n">
        <v>9</v>
      </c>
      <c r="B15" s="17" t="n">
        <f aca="false">'strategy for M'!C27*(1-'strategy for U'!D27)</f>
        <v>0</v>
      </c>
      <c r="C15" s="17" t="n">
        <f aca="false">'strategy for U'!D27*(1-'strategy for M'!C27)</f>
        <v>0</v>
      </c>
      <c r="D15" s="17" t="n">
        <f aca="false">'strategy for M'!C27*'strategy for U'!D27</f>
        <v>0</v>
      </c>
      <c r="E15" s="28" t="n">
        <f aca="false">F15*(1-SUM(B15:D15))</f>
        <v>0.25</v>
      </c>
      <c r="F15" s="17" t="n">
        <v>0.25</v>
      </c>
      <c r="G15" s="28" t="n">
        <f aca="false">G14*(1-SUM(B15:E15))</f>
        <v>0</v>
      </c>
      <c r="J15" s="2"/>
    </row>
    <row r="16" customFormat="false" ht="12.75" hidden="false" customHeight="false" outlineLevel="0" collapsed="false">
      <c r="A16" s="2" t="n">
        <v>10</v>
      </c>
      <c r="B16" s="17" t="n">
        <f aca="false">'strategy for M'!C28*(1-'strategy for U'!D28)</f>
        <v>0</v>
      </c>
      <c r="C16" s="17" t="n">
        <f aca="false">'strategy for U'!D28*(1-'strategy for M'!C28)</f>
        <v>0</v>
      </c>
      <c r="D16" s="17" t="n">
        <f aca="false">'strategy for M'!C28*'strategy for U'!D28</f>
        <v>0</v>
      </c>
      <c r="E16" s="28" t="n">
        <f aca="false">F16*(1-SUM(B16:D16))</f>
        <v>1</v>
      </c>
      <c r="F16" s="17" t="n">
        <v>1</v>
      </c>
      <c r="G16" s="28" t="n">
        <f aca="false">G15*(1-SUM(B16:E16))</f>
        <v>0</v>
      </c>
      <c r="J16" s="2"/>
    </row>
    <row r="18" customFormat="false" ht="12.75" hidden="false" customHeight="false" outlineLevel="0" collapsed="false">
      <c r="A18" s="23" t="s">
        <v>42</v>
      </c>
    </row>
    <row r="20" customFormat="false" ht="12.75" hidden="false" customHeight="false" outlineLevel="0" collapsed="false">
      <c r="A20" s="19" t="s">
        <v>36</v>
      </c>
      <c r="B20" s="17" t="s">
        <v>37</v>
      </c>
      <c r="C20" s="17" t="s">
        <v>38</v>
      </c>
      <c r="D20" s="17" t="s">
        <v>39</v>
      </c>
      <c r="E20" s="28" t="s">
        <v>40</v>
      </c>
      <c r="F20" s="17" t="s">
        <v>41</v>
      </c>
      <c r="J20" s="2"/>
    </row>
    <row r="21" customFormat="false" ht="12.75" hidden="false" customHeight="false" outlineLevel="0" collapsed="false">
      <c r="A21" s="2" t="n">
        <v>1</v>
      </c>
      <c r="B21" s="2" t="n">
        <f aca="false">$G6*$B$1*B7</f>
        <v>0</v>
      </c>
      <c r="C21" s="2" t="n">
        <f aca="false">$G6*($B$1+100)*C7</f>
        <v>0</v>
      </c>
      <c r="D21" s="2" t="n">
        <f aca="false">$G6*$B$1*D7</f>
        <v>0</v>
      </c>
      <c r="E21" s="29" t="n">
        <f aca="false">$G6*0*E7</f>
        <v>0</v>
      </c>
      <c r="F21" s="0"/>
      <c r="G21" s="30"/>
      <c r="J21" s="2"/>
    </row>
    <row r="22" customFormat="false" ht="12.75" hidden="false" customHeight="false" outlineLevel="0" collapsed="false">
      <c r="A22" s="2" t="n">
        <v>2</v>
      </c>
      <c r="B22" s="2" t="n">
        <f aca="false">$G7*$B$1*B8</f>
        <v>0</v>
      </c>
      <c r="C22" s="2" t="n">
        <f aca="false">$G7*($B$1+100)*C8</f>
        <v>0</v>
      </c>
      <c r="D22" s="2" t="n">
        <f aca="false">$G7*$B$1*D8</f>
        <v>0</v>
      </c>
      <c r="E22" s="29" t="n">
        <f aca="false">$G7*0*E8</f>
        <v>0</v>
      </c>
      <c r="F22" s="0"/>
      <c r="G22" s="30"/>
      <c r="J22" s="2"/>
    </row>
    <row r="23" customFormat="false" ht="12.75" hidden="false" customHeight="false" outlineLevel="0" collapsed="false">
      <c r="A23" s="2" t="n">
        <v>3</v>
      </c>
      <c r="B23" s="2" t="n">
        <f aca="false">$G8*$B$1*B9</f>
        <v>0</v>
      </c>
      <c r="C23" s="2" t="n">
        <f aca="false">$G8*($B$1+100)*C9</f>
        <v>0</v>
      </c>
      <c r="D23" s="2" t="n">
        <f aca="false">$G8*$B$1*D9</f>
        <v>0</v>
      </c>
      <c r="E23" s="29" t="n">
        <f aca="false">$G8*0*E9</f>
        <v>0</v>
      </c>
      <c r="F23" s="0"/>
      <c r="G23" s="30"/>
      <c r="J23" s="2"/>
    </row>
    <row r="24" customFormat="false" ht="12.75" hidden="false" customHeight="false" outlineLevel="0" collapsed="false">
      <c r="A24" s="2" t="n">
        <v>4</v>
      </c>
      <c r="B24" s="2" t="n">
        <f aca="false">$G9*$B$1*B10</f>
        <v>0</v>
      </c>
      <c r="C24" s="2" t="n">
        <f aca="false">$G9*($B$1+100)*C10</f>
        <v>0</v>
      </c>
      <c r="D24" s="2" t="n">
        <f aca="false">$G9*$B$1*D10</f>
        <v>0</v>
      </c>
      <c r="E24" s="29" t="n">
        <f aca="false">$G9*0*E10</f>
        <v>0</v>
      </c>
      <c r="F24" s="0"/>
      <c r="G24" s="30"/>
      <c r="J24" s="2"/>
    </row>
    <row r="25" customFormat="false" ht="12.75" hidden="false" customHeight="false" outlineLevel="0" collapsed="false">
      <c r="A25" s="2" t="n">
        <v>5</v>
      </c>
      <c r="B25" s="2" t="n">
        <f aca="false">$G10*$B$1*B11</f>
        <v>0</v>
      </c>
      <c r="C25" s="2" t="n">
        <f aca="false">$G10*($B$1+100)*C11</f>
        <v>0</v>
      </c>
      <c r="D25" s="2" t="n">
        <f aca="false">$G10*$B$1*D11</f>
        <v>0</v>
      </c>
      <c r="E25" s="29" t="n">
        <f aca="false">$G10*0*E11</f>
        <v>0</v>
      </c>
      <c r="F25" s="0"/>
      <c r="G25" s="30"/>
      <c r="J25" s="2"/>
    </row>
    <row r="26" customFormat="false" ht="12.75" hidden="false" customHeight="false" outlineLevel="0" collapsed="false">
      <c r="A26" s="2" t="n">
        <v>6</v>
      </c>
      <c r="B26" s="2" t="n">
        <f aca="false">$G11*$B$1*B12</f>
        <v>47.4609375</v>
      </c>
      <c r="C26" s="2" t="n">
        <f aca="false">$G11*($B$1+100)*C12</f>
        <v>0</v>
      </c>
      <c r="D26" s="2" t="n">
        <f aca="false">$G11*$B$1*D12</f>
        <v>0</v>
      </c>
      <c r="E26" s="29" t="n">
        <f aca="false">$G11*0*E12</f>
        <v>0</v>
      </c>
      <c r="F26" s="0"/>
      <c r="G26" s="30"/>
      <c r="J26" s="2"/>
    </row>
    <row r="27" customFormat="false" ht="12.75" hidden="false" customHeight="false" outlineLevel="0" collapsed="false">
      <c r="A27" s="2" t="n">
        <v>7</v>
      </c>
      <c r="B27" s="2" t="n">
        <f aca="false">$G12*$B$1*B13</f>
        <v>0</v>
      </c>
      <c r="C27" s="2" t="n">
        <f aca="false">$G12*($B$1+100)*C13</f>
        <v>0</v>
      </c>
      <c r="D27" s="2" t="n">
        <f aca="false">$G12*$B$1*D13</f>
        <v>0</v>
      </c>
      <c r="E27" s="29" t="n">
        <f aca="false">$G12*0*E13</f>
        <v>0</v>
      </c>
      <c r="F27" s="0"/>
      <c r="G27" s="30"/>
      <c r="J27" s="2"/>
    </row>
    <row r="28" customFormat="false" ht="12.75" hidden="false" customHeight="false" outlineLevel="0" collapsed="false">
      <c r="A28" s="2" t="n">
        <v>8</v>
      </c>
      <c r="B28" s="2" t="n">
        <f aca="false">$G13*$B$1*B14</f>
        <v>0</v>
      </c>
      <c r="C28" s="2" t="n">
        <f aca="false">$G13*($B$1+100)*C14</f>
        <v>0</v>
      </c>
      <c r="D28" s="2" t="n">
        <f aca="false">$G13*$B$1*D14</f>
        <v>0</v>
      </c>
      <c r="E28" s="29" t="n">
        <f aca="false">$G13*0*E14</f>
        <v>0</v>
      </c>
      <c r="F28" s="0"/>
      <c r="G28" s="30"/>
      <c r="J28" s="2"/>
    </row>
    <row r="29" customFormat="false" ht="12.75" hidden="false" customHeight="false" outlineLevel="0" collapsed="false">
      <c r="A29" s="2" t="n">
        <v>9</v>
      </c>
      <c r="B29" s="2" t="n">
        <f aca="false">$G14*$B$1*B15</f>
        <v>0</v>
      </c>
      <c r="C29" s="2" t="n">
        <f aca="false">$G14*($B$1+100)*C15</f>
        <v>0</v>
      </c>
      <c r="D29" s="2" t="n">
        <f aca="false">$G14*$B$1*D15</f>
        <v>0</v>
      </c>
      <c r="E29" s="29" t="n">
        <f aca="false">$G14*0*E15</f>
        <v>0</v>
      </c>
      <c r="F29" s="0"/>
      <c r="G29" s="30"/>
      <c r="J29" s="2"/>
    </row>
    <row r="30" customFormat="false" ht="12.75" hidden="false" customHeight="false" outlineLevel="0" collapsed="false">
      <c r="A30" s="2" t="n">
        <v>10</v>
      </c>
      <c r="B30" s="2" t="n">
        <f aca="false">$G15*$B$1*B16</f>
        <v>0</v>
      </c>
      <c r="C30" s="2" t="n">
        <f aca="false">$G15*($B$1+100)*C16</f>
        <v>0</v>
      </c>
      <c r="D30" s="2" t="n">
        <f aca="false">$G15*$B$1*D16</f>
        <v>0</v>
      </c>
      <c r="E30" s="29" t="n">
        <f aca="false">$G15*0*E16</f>
        <v>0</v>
      </c>
      <c r="F30" s="0"/>
      <c r="G30" s="30"/>
      <c r="J30" s="2"/>
    </row>
    <row r="31" customFormat="false" ht="13.5" hidden="false" customHeight="false" outlineLevel="0" collapsed="false">
      <c r="B31" s="2"/>
      <c r="C31" s="2"/>
      <c r="D31" s="2"/>
      <c r="E31" s="29"/>
      <c r="F31" s="0"/>
      <c r="G31" s="30"/>
      <c r="J31" s="2"/>
    </row>
    <row r="32" customFormat="false" ht="13.5" hidden="false" customHeight="false" outlineLevel="0" collapsed="false">
      <c r="B32" s="2"/>
      <c r="C32" s="25" t="s">
        <v>43</v>
      </c>
      <c r="D32" s="26"/>
      <c r="E32" s="31" t="n">
        <f aca="false">SUM(B21:E30)</f>
        <v>47.4609375</v>
      </c>
      <c r="F32" s="0"/>
      <c r="G32" s="30"/>
      <c r="J32" s="2"/>
    </row>
    <row r="34" customFormat="false" ht="12.75" hidden="false" customHeight="false" outlineLevel="0" collapsed="false">
      <c r="A34" s="23" t="s">
        <v>44</v>
      </c>
    </row>
    <row r="36" customFormat="false" ht="12.75" hidden="false" customHeight="false" outlineLevel="0" collapsed="false">
      <c r="A36" s="19" t="s">
        <v>36</v>
      </c>
      <c r="B36" s="17" t="s">
        <v>37</v>
      </c>
      <c r="C36" s="17" t="s">
        <v>38</v>
      </c>
      <c r="D36" s="17" t="s">
        <v>39</v>
      </c>
      <c r="E36" s="28" t="s">
        <v>40</v>
      </c>
      <c r="F36" s="17" t="s">
        <v>41</v>
      </c>
      <c r="J36" s="2"/>
    </row>
    <row r="37" customFormat="false" ht="12.75" hidden="false" customHeight="false" outlineLevel="0" collapsed="false">
      <c r="A37" s="2" t="n">
        <v>1</v>
      </c>
      <c r="B37" s="2" t="n">
        <f aca="false">$G6*($B$2+100)*B7</f>
        <v>0</v>
      </c>
      <c r="C37" s="2" t="n">
        <f aca="false">$G6*$B$2*C7</f>
        <v>0</v>
      </c>
      <c r="D37" s="2" t="n">
        <f aca="false">$G6*$B$2*D7</f>
        <v>0</v>
      </c>
      <c r="E37" s="29" t="n">
        <f aca="false">$G6*0*E7</f>
        <v>0</v>
      </c>
      <c r="F37" s="0"/>
      <c r="G37" s="30"/>
      <c r="J37" s="2"/>
    </row>
    <row r="38" customFormat="false" ht="12.75" hidden="false" customHeight="false" outlineLevel="0" collapsed="false">
      <c r="A38" s="2" t="n">
        <v>2</v>
      </c>
      <c r="B38" s="2" t="n">
        <f aca="false">$G7*($B$2+100)*B8</f>
        <v>0</v>
      </c>
      <c r="C38" s="2" t="n">
        <f aca="false">$G7*$B$2*C8</f>
        <v>0</v>
      </c>
      <c r="D38" s="2" t="n">
        <f aca="false">$G7*$B$2*D8</f>
        <v>0</v>
      </c>
      <c r="E38" s="29" t="n">
        <f aca="false">$G7*0*E8</f>
        <v>0</v>
      </c>
      <c r="F38" s="0"/>
      <c r="G38" s="30"/>
      <c r="J38" s="2"/>
    </row>
    <row r="39" customFormat="false" ht="12.75" hidden="false" customHeight="false" outlineLevel="0" collapsed="false">
      <c r="A39" s="2" t="n">
        <v>3</v>
      </c>
      <c r="B39" s="2" t="n">
        <f aca="false">$G8*($B$2+100)*B9</f>
        <v>0</v>
      </c>
      <c r="C39" s="2" t="n">
        <f aca="false">$G8*$B$2*C9</f>
        <v>0</v>
      </c>
      <c r="D39" s="2" t="n">
        <f aca="false">$G8*$B$2*D9</f>
        <v>0</v>
      </c>
      <c r="E39" s="29" t="n">
        <f aca="false">$G8*0*E9</f>
        <v>0</v>
      </c>
      <c r="F39" s="0"/>
      <c r="G39" s="30"/>
      <c r="J39" s="2"/>
    </row>
    <row r="40" customFormat="false" ht="12.75" hidden="false" customHeight="false" outlineLevel="0" collapsed="false">
      <c r="A40" s="2" t="n">
        <v>4</v>
      </c>
      <c r="B40" s="2" t="n">
        <f aca="false">$G9*($B$2+100)*B10</f>
        <v>0</v>
      </c>
      <c r="C40" s="2" t="n">
        <f aca="false">$G9*$B$2*C10</f>
        <v>0</v>
      </c>
      <c r="D40" s="2" t="n">
        <f aca="false">$G9*$B$2*D10</f>
        <v>0</v>
      </c>
      <c r="E40" s="29" t="n">
        <f aca="false">$G9*0*E10</f>
        <v>0</v>
      </c>
      <c r="F40" s="0"/>
      <c r="G40" s="30"/>
      <c r="J40" s="2"/>
    </row>
    <row r="41" customFormat="false" ht="12.75" hidden="false" customHeight="false" outlineLevel="0" collapsed="false">
      <c r="A41" s="2" t="n">
        <v>5</v>
      </c>
      <c r="B41" s="2" t="n">
        <f aca="false">$G10*($B$2+100)*B11</f>
        <v>0</v>
      </c>
      <c r="C41" s="2" t="n">
        <f aca="false">$G10*$B$2*C11</f>
        <v>0</v>
      </c>
      <c r="D41" s="2" t="n">
        <f aca="false">$G10*$B$2*D11</f>
        <v>0</v>
      </c>
      <c r="E41" s="29" t="n">
        <f aca="false">$G10*0*E11</f>
        <v>0</v>
      </c>
      <c r="F41" s="0"/>
      <c r="G41" s="30"/>
      <c r="J41" s="2"/>
    </row>
    <row r="42" customFormat="false" ht="12.75" hidden="false" customHeight="false" outlineLevel="0" collapsed="false">
      <c r="A42" s="2" t="n">
        <v>6</v>
      </c>
      <c r="B42" s="2" t="n">
        <f aca="false">$G11*($B$2+100)*B12</f>
        <v>118.65234375</v>
      </c>
      <c r="C42" s="2" t="n">
        <f aca="false">$G11*$B$2*C12</f>
        <v>0</v>
      </c>
      <c r="D42" s="2" t="n">
        <f aca="false">$G11*$B$2*D12</f>
        <v>0</v>
      </c>
      <c r="E42" s="29" t="n">
        <f aca="false">$G11*0*E12</f>
        <v>0</v>
      </c>
      <c r="F42" s="0"/>
      <c r="G42" s="30"/>
      <c r="J42" s="2"/>
    </row>
    <row r="43" customFormat="false" ht="12.75" hidden="false" customHeight="false" outlineLevel="0" collapsed="false">
      <c r="A43" s="2" t="n">
        <v>7</v>
      </c>
      <c r="B43" s="2" t="n">
        <f aca="false">$G12*($B$2+100)*B13</f>
        <v>0</v>
      </c>
      <c r="C43" s="2" t="n">
        <f aca="false">$G12*$B$2*C13</f>
        <v>0</v>
      </c>
      <c r="D43" s="2" t="n">
        <f aca="false">$G12*$B$2*D13</f>
        <v>0</v>
      </c>
      <c r="E43" s="29" t="n">
        <f aca="false">$G12*0*E13</f>
        <v>0</v>
      </c>
      <c r="F43" s="0"/>
      <c r="G43" s="30"/>
      <c r="J43" s="2"/>
    </row>
    <row r="44" customFormat="false" ht="12.75" hidden="false" customHeight="false" outlineLevel="0" collapsed="false">
      <c r="A44" s="2" t="n">
        <v>8</v>
      </c>
      <c r="B44" s="2" t="n">
        <f aca="false">$G13*($B$2+100)*B14</f>
        <v>0</v>
      </c>
      <c r="C44" s="2" t="n">
        <f aca="false">$G13*$B$2*C14</f>
        <v>0</v>
      </c>
      <c r="D44" s="2" t="n">
        <f aca="false">$G13*$B$2*D14</f>
        <v>0</v>
      </c>
      <c r="E44" s="29" t="n">
        <f aca="false">$G13*0*E14</f>
        <v>0</v>
      </c>
      <c r="F44" s="0"/>
      <c r="G44" s="30"/>
      <c r="J44" s="2"/>
    </row>
    <row r="45" customFormat="false" ht="12.75" hidden="false" customHeight="false" outlineLevel="0" collapsed="false">
      <c r="A45" s="2" t="n">
        <v>9</v>
      </c>
      <c r="B45" s="2" t="n">
        <f aca="false">$G14*($B$2+100)*B15</f>
        <v>0</v>
      </c>
      <c r="C45" s="2" t="n">
        <f aca="false">$G14*$B$2*C15</f>
        <v>0</v>
      </c>
      <c r="D45" s="2" t="n">
        <f aca="false">$G14*$B$2*D15</f>
        <v>0</v>
      </c>
      <c r="E45" s="29" t="n">
        <f aca="false">$G14*0*E15</f>
        <v>0</v>
      </c>
      <c r="F45" s="0"/>
      <c r="G45" s="30"/>
      <c r="J45" s="2"/>
    </row>
    <row r="46" customFormat="false" ht="12.75" hidden="false" customHeight="false" outlineLevel="0" collapsed="false">
      <c r="A46" s="2" t="n">
        <v>10</v>
      </c>
      <c r="B46" s="2" t="n">
        <f aca="false">$G15*($B$2+100)*B16</f>
        <v>0</v>
      </c>
      <c r="C46" s="2" t="n">
        <f aca="false">$G15*$B$2*C16</f>
        <v>0</v>
      </c>
      <c r="D46" s="2" t="n">
        <f aca="false">$G15*$B$2*D16</f>
        <v>0</v>
      </c>
      <c r="E46" s="29" t="n">
        <f aca="false">$G15*0*E16</f>
        <v>0</v>
      </c>
      <c r="F46" s="0"/>
      <c r="G46" s="30"/>
      <c r="J46" s="2"/>
    </row>
    <row r="47" customFormat="false" ht="13.5" hidden="false" customHeight="false" outlineLevel="0" collapsed="false"/>
    <row r="48" customFormat="false" ht="13.5" hidden="false" customHeight="false" outlineLevel="0" collapsed="false">
      <c r="C48" s="25" t="s">
        <v>45</v>
      </c>
      <c r="D48" s="26"/>
      <c r="E48" s="31" t="n">
        <f aca="false">SUM(B37:E46)</f>
        <v>118.652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20:06:22Z</dcterms:created>
  <dc:creator>mcadams</dc:creator>
  <dc:description/>
  <dc:language>en-US</dc:language>
  <cp:lastModifiedBy>mcadams</cp:lastModifiedBy>
  <cp:lastPrinted>2004-02-24T20:16:10Z</cp:lastPrinted>
  <dcterms:modified xsi:type="dcterms:W3CDTF">2004-03-01T21:58:32Z</dcterms:modified>
  <cp:revision>0</cp:revision>
  <dc:subject/>
  <dc:title/>
</cp:coreProperties>
</file>