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66638342"/>
        <c:axId val="97847131"/>
      </c:scatterChart>
      <c:valAx>
        <c:axId val="66638342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131"/>
        <c:crossesAt val="0"/>
        <c:crossBetween val="midCat"/>
      </c:valAx>
      <c:valAx>
        <c:axId val="97847131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78164270"/>
        <c:axId val="18009380"/>
      </c:scatterChart>
      <c:valAx>
        <c:axId val="78164270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380"/>
        <c:crossesAt val="0"/>
        <c:crossBetween val="midCat"/>
      </c:valAx>
      <c:valAx>
        <c:axId val="18009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