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52196171"/>
        <c:axId val="60272785"/>
      </c:scatterChart>
      <c:valAx>
        <c:axId val="5219617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785"/>
        <c:crossesAt val="20"/>
        <c:crossBetween val="midCat"/>
      </c:valAx>
      <c:valAx>
        <c:axId val="602727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7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9236085"/>
        <c:axId val="70773904"/>
      </c:scatterChart>
      <c:valAx>
        <c:axId val="6923608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3904"/>
        <c:crossesAt val="1"/>
        <c:crossBetween val="midCat"/>
      </c:valAx>
      <c:valAx>
        <c:axId val="70773904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608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51779942"/>
        <c:axId val="62938389"/>
      </c:scatterChart>
      <c:valAx>
        <c:axId val="5177994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38389"/>
        <c:crossesAt val="1"/>
        <c:crossBetween val="midCat"/>
      </c:valAx>
      <c:valAx>
        <c:axId val="62938389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79942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5834222"/>
        <c:axId val="6986060"/>
      </c:scatterChart>
      <c:valAx>
        <c:axId val="7583422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060"/>
        <c:crossesAt val="1"/>
        <c:crossBetween val="midCat"/>
      </c:valAx>
      <c:valAx>
        <c:axId val="698606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34222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42285470"/>
        <c:axId val="31064181"/>
      </c:scatterChart>
      <c:valAx>
        <c:axId val="422854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4181"/>
        <c:crossesAt val="1"/>
        <c:crossBetween val="midCat"/>
      </c:valAx>
      <c:valAx>
        <c:axId val="3106418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85470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96285775"/>
        <c:axId val="14641083"/>
      </c:scatterChart>
      <c:valAx>
        <c:axId val="9628577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1083"/>
        <c:crossesAt val="1"/>
        <c:crossBetween val="midCat"/>
      </c:valAx>
      <c:valAx>
        <c:axId val="14641083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85775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85015582"/>
        <c:axId val="57413011"/>
      </c:scatterChart>
      <c:valAx>
        <c:axId val="85015582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3011"/>
        <c:crossesAt val="1"/>
        <c:crossBetween val="midCat"/>
      </c:valAx>
      <c:valAx>
        <c:axId val="57413011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15582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1464710"/>
        <c:axId val="93265428"/>
      </c:scatterChart>
      <c:valAx>
        <c:axId val="9146471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5428"/>
        <c:crossesAt val="1"/>
        <c:crossBetween val="midCat"/>
      </c:valAx>
      <c:valAx>
        <c:axId val="93265428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4710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2852712"/>
        <c:axId val="99152891"/>
      </c:scatterChart>
      <c:valAx>
        <c:axId val="728527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52891"/>
        <c:crossesAt val="1"/>
        <c:crossBetween val="midCat"/>
      </c:valAx>
      <c:valAx>
        <c:axId val="99152891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52712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2180518"/>
        <c:axId val="25920875"/>
      </c:scatterChart>
      <c:valAx>
        <c:axId val="9218051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0875"/>
        <c:crossesAt val="1"/>
        <c:crossBetween val="midCat"/>
      </c:valAx>
      <c:valAx>
        <c:axId val="2592087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8051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29678202"/>
        <c:axId val="80287635"/>
      </c:scatterChart>
      <c:valAx>
        <c:axId val="296782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7635"/>
        <c:crossesAt val="1"/>
        <c:crossBetween val="midCat"/>
      </c:valAx>
      <c:valAx>
        <c:axId val="8028763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7820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99379232"/>
        <c:axId val="69114201"/>
      </c:scatterChart>
      <c:valAx>
        <c:axId val="993792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4201"/>
        <c:crossesAt val="1"/>
        <c:crossBetween val="midCat"/>
      </c:valAx>
      <c:valAx>
        <c:axId val="69114201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79232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2425377"/>
        <c:axId val="1780257"/>
      </c:scatterChart>
      <c:valAx>
        <c:axId val="9242537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0257"/>
        <c:crossesAt val="1"/>
        <c:crossBetween val="midCat"/>
      </c:valAx>
      <c:valAx>
        <c:axId val="1780257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2537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68303508"/>
        <c:axId val="9391973"/>
      </c:scatterChart>
      <c:valAx>
        <c:axId val="683035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973"/>
        <c:crossesAt val="1"/>
        <c:crossBetween val="midCat"/>
      </c:valAx>
      <c:valAx>
        <c:axId val="9391973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03508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60758325"/>
        <c:axId val="8984254"/>
      </c:scatterChart>
      <c:valAx>
        <c:axId val="607583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4254"/>
        <c:crossesAt val="1"/>
        <c:crossBetween val="midCat"/>
      </c:valAx>
      <c:valAx>
        <c:axId val="89842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5832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54910214"/>
        <c:axId val="17247275"/>
      </c:scatterChart>
      <c:valAx>
        <c:axId val="54910214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7275"/>
        <c:crossesAt val="1"/>
        <c:crossBetween val="midCat"/>
      </c:valAx>
      <c:valAx>
        <c:axId val="17247275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0214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25681381"/>
        <c:axId val="30026221"/>
      </c:scatterChart>
      <c:valAx>
        <c:axId val="2568138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6221"/>
        <c:crossesAt val="1"/>
        <c:crossBetween val="midCat"/>
      </c:valAx>
      <c:valAx>
        <c:axId val="30026221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138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15936032"/>
        <c:axId val="58276828"/>
      </c:scatterChart>
      <c:valAx>
        <c:axId val="1593603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76828"/>
        <c:crossesAt val="1"/>
        <c:crossBetween val="midCat"/>
      </c:valAx>
      <c:valAx>
        <c:axId val="5827682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6032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9416171"/>
        <c:axId val="28478050"/>
      </c:scatterChart>
      <c:valAx>
        <c:axId val="941617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8050"/>
        <c:crossesAt val="3"/>
        <c:crossBetween val="midCat"/>
      </c:valAx>
      <c:valAx>
        <c:axId val="2847805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617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26226227"/>
        <c:axId val="60830706"/>
      </c:scatterChart>
      <c:valAx>
        <c:axId val="2622622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30706"/>
        <c:crossesAt val="3"/>
        <c:crossBetween val="midCat"/>
      </c:valAx>
      <c:valAx>
        <c:axId val="6083070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26227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21631046"/>
        <c:axId val="16874051"/>
      </c:scatterChart>
      <c:valAx>
        <c:axId val="2163104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4051"/>
        <c:crossesAt val="12"/>
        <c:crossBetween val="midCat"/>
      </c:valAx>
      <c:valAx>
        <c:axId val="16874051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3104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573149"/>
        <c:axId val="99514422"/>
      </c:scatterChart>
      <c:valAx>
        <c:axId val="55731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4422"/>
        <c:crossesAt val="16"/>
        <c:crossBetween val="midCat"/>
      </c:valAx>
      <c:valAx>
        <c:axId val="99514422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149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