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48417092"/>
        <c:axId val="77502606"/>
      </c:scatterChart>
      <c:valAx>
        <c:axId val="4841709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606"/>
        <c:crossesAt val="0"/>
        <c:crossBetween val="midCat"/>
      </c:valAx>
      <c:valAx>
        <c:axId val="7750260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30892633"/>
        <c:axId val="65873458"/>
      </c:scatterChart>
      <c:valAx>
        <c:axId val="3089263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458"/>
        <c:crossesAt val="0"/>
        <c:crossBetween val="midCat"/>
      </c:valAx>
      <c:valAx>
        <c:axId val="65873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