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0481292"/>
        <c:axId val="61510074"/>
      </c:scatterChart>
      <c:valAx>
        <c:axId val="7048129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074"/>
        <c:crossesAt val="0"/>
        <c:crossBetween val="midCat"/>
      </c:valAx>
      <c:valAx>
        <c:axId val="6151007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77006492"/>
        <c:axId val="24746382"/>
      </c:scatterChart>
      <c:valAx>
        <c:axId val="7700649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382"/>
        <c:crossesAt val="0"/>
        <c:crossBetween val="midCat"/>
      </c:valAx>
      <c:valAx>
        <c:axId val="24746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