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3675893"/>
        <c:axId val="5681662"/>
      </c:scatterChart>
      <c:valAx>
        <c:axId val="2367589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2"/>
        <c:crossesAt val="0"/>
        <c:crossBetween val="midCat"/>
      </c:valAx>
      <c:valAx>
        <c:axId val="568166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89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