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38362287"/>
        <c:axId val="71948519"/>
      </c:scatterChart>
      <c:valAx>
        <c:axId val="38362287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519"/>
        <c:crossesAt val="0"/>
        <c:crossBetween val="midCat"/>
      </c:valAx>
      <c:valAx>
        <c:axId val="7194851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35954772"/>
        <c:axId val="51345509"/>
      </c:scatterChart>
      <c:valAx>
        <c:axId val="3595477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509"/>
        <c:crossesAt val="0"/>
        <c:crossBetween val="midCat"/>
      </c:valAx>
      <c:valAx>
        <c:axId val="51345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